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2"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I have tried to transcribe the data in this spreadsheet as acurately as I can.  But there are no guaranttees.  Use this data at your risk.</t>
        </r>
      </text>
      <mc:AlternateContent>
        <mc:Choice Requires="v2">
          <commentPr autoFill="true" autoScale="false" colHidden="false" locked="false" rowHidden="false" textHAlign="justify" textVAlign="top">
            <anchor moveWithCells="false" sizeWithCells="false">
              <xdr:from>
                <xdr:col>5</xdr:col>
                <xdr:colOff>42</xdr:colOff>
                <xdr:row>0</xdr:row>
                <xdr:rowOff>20</xdr:rowOff>
              </xdr:from>
              <xdr:to>
                <xdr:col>8</xdr:col>
                <xdr:colOff>60</xdr:colOff>
                <xdr:row>4</xdr:row>
                <xdr:rowOff>12</xdr:rowOff>
              </xdr:to>
            </anchor>
          </commentPr>
        </mc:Choice>
        <mc:Fallback/>
      </mc:AlternateContent>
    </comment>
    <comment ref="Z239" authorId="0">
      <text>
        <r>
          <rPr>
            <b val="true"/>
            <sz val="8"/>
            <color rgb="FF000000"/>
            <rFont val="Tahoma"/>
            <family val="0"/>
          </rPr>
          <t xml:space="preserve">Dana Hoggatt:
</t>
        </r>
        <r>
          <rPr>
            <sz val="8"/>
            <color rgb="FF000000"/>
            <rFont val="Tahoma"/>
            <family val="0"/>
          </rPr>
          <t xml:space="preserve">Using IF shift incurrs a 20-30 dB penalty in the BDR and up to 10dB penalty in the IMD DR</t>
        </r>
      </text>
      <mc:AlternateContent>
        <mc:Choice Requires="v2">
          <commentPr autoFill="true" autoScale="false" colHidden="false" locked="false" rowHidden="false" textHAlign="justify" textVAlign="top">
            <anchor moveWithCells="false" sizeWithCells="false">
              <xdr:from>
                <xdr:col>26</xdr:col>
                <xdr:colOff>48</xdr:colOff>
                <xdr:row>230</xdr:row>
                <xdr:rowOff>1</xdr:rowOff>
              </xdr:from>
              <xdr:to>
                <xdr:col>28</xdr:col>
                <xdr:colOff>56</xdr:colOff>
                <xdr:row>234</xdr:row>
                <xdr:rowOff>9</xdr:rowOff>
              </xdr:to>
            </anchor>
          </commentPr>
        </mc:Choice>
        <mc:Fallback/>
      </mc:AlternateContent>
    </comment>
    <comment ref="AI1" authorId="0">
      <text>
        <r>
          <rPr>
            <b val="true"/>
            <sz val="8"/>
            <color rgb="FF000000"/>
            <rFont val="Tahoma"/>
            <family val="0"/>
          </rPr>
          <t xml:space="preserve">KB9SSS:
</t>
        </r>
        <r>
          <rPr>
            <sz val="8"/>
            <color rgb="FF000000"/>
            <rFont val="Tahoma"/>
            <family val="0"/>
          </rPr>
          <t xml:space="preserve">Data derived from old ads.</t>
        </r>
      </text>
      <mc:AlternateContent>
        <mc:Choice Requires="v2">
          <commentPr autoFill="true" autoScale="false" colHidden="false" locked="false" rowHidden="false" textHAlign="justify" textVAlign="top">
            <anchor moveWithCells="false" sizeWithCells="false">
              <xdr:from>
                <xdr:col>36</xdr:col>
                <xdr:colOff>36</xdr:colOff>
                <xdr:row>0</xdr:row>
                <xdr:rowOff>4</xdr:rowOff>
              </xdr:from>
              <xdr:to>
                <xdr:col>37</xdr:col>
                <xdr:colOff>-9</xdr:colOff>
                <xdr:row>2</xdr:row>
                <xdr:rowOff>9</xdr:rowOff>
              </xdr:to>
            </anchor>
          </commentPr>
        </mc:Choice>
        <mc:Fallback/>
      </mc:AlternateContent>
    </comment>
    <comment ref="AJ1" authorId="0">
      <text>
        <r>
          <rPr>
            <b val="true"/>
            <sz val="8"/>
            <color rgb="FF000000"/>
            <rFont val="Tahoma"/>
            <family val="0"/>
          </rPr>
          <t xml:space="preserve">KB9SSS:
</t>
        </r>
        <r>
          <rPr>
            <sz val="8"/>
            <color rgb="FF000000"/>
            <rFont val="Tahoma"/>
            <family val="0"/>
          </rPr>
          <t xml:space="preserve">Data from Sherwood Engineering</t>
        </r>
      </text>
      <mc:AlternateContent>
        <mc:Choice Requires="v2">
          <commentPr autoFill="true" autoScale="false" colHidden="false" locked="false" rowHidden="false" textHAlign="justify" textVAlign="top">
            <anchor moveWithCells="false" sizeWithCells="false">
              <xdr:from>
                <xdr:col>38</xdr:col>
                <xdr:colOff>13</xdr:colOff>
                <xdr:row>0</xdr:row>
                <xdr:rowOff>4</xdr:rowOff>
              </xdr:from>
              <xdr:to>
                <xdr:col>40</xdr:col>
                <xdr:colOff>3</xdr:colOff>
                <xdr:row>2</xdr:row>
                <xdr:rowOff>9</xdr:rowOff>
              </xdr:to>
            </anchor>
          </commentPr>
        </mc:Choice>
        <mc:Fallback/>
      </mc:AlternateContent>
    </comment>
  </commentList>
</comments>
</file>

<file path=xl/sharedStrings.xml><?xml version="1.0" encoding="utf-8"?>
<sst xmlns="http://schemas.openxmlformats.org/spreadsheetml/2006/main" count="4445" uniqueCount="235">
  <si>
    <t xml:space="preserve">Prepared by KB9SSS,           Last Updated 2002-11-04</t>
  </si>
  <si>
    <t xml:space="preserve">Sort</t>
  </si>
  <si>
    <t xml:space="preserve">DX-70T</t>
  </si>
  <si>
    <t xml:space="preserve">DX-77T</t>
  </si>
  <si>
    <t xml:space="preserve">FT-100</t>
  </si>
  <si>
    <t xml:space="preserve">FT-1000  D</t>
  </si>
  <si>
    <t xml:space="preserve">FT-1000  MP</t>
  </si>
  <si>
    <t xml:space="preserve">FT-1000  MP MkV</t>
  </si>
  <si>
    <t xml:space="preserve">FT-600</t>
  </si>
  <si>
    <t xml:space="preserve">FT-817</t>
  </si>
  <si>
    <t xml:space="preserve">FT-840</t>
  </si>
  <si>
    <t xml:space="preserve">FT-847</t>
  </si>
  <si>
    <t xml:space="preserve">FT-920</t>
  </si>
  <si>
    <t xml:space="preserve">IC-706</t>
  </si>
  <si>
    <t xml:space="preserve">IC-706   Mk-II</t>
  </si>
  <si>
    <t xml:space="preserve">IC-706   Mk-Iig</t>
  </si>
  <si>
    <t xml:space="preserve">IC-707</t>
  </si>
  <si>
    <t xml:space="preserve">IC-718</t>
  </si>
  <si>
    <t xml:space="preserve">IC-746</t>
  </si>
  <si>
    <t xml:space="preserve">IC-746 PRO</t>
  </si>
  <si>
    <t xml:space="preserve">IC-756</t>
  </si>
  <si>
    <t xml:space="preserve">IC-756 PRO</t>
  </si>
  <si>
    <t xml:space="preserve">IC-756 PRO-II</t>
  </si>
  <si>
    <t xml:space="preserve">IC-765</t>
  </si>
  <si>
    <t xml:space="preserve">IC-775</t>
  </si>
  <si>
    <t xml:space="preserve">IC-781</t>
  </si>
  <si>
    <t xml:space="preserve">K-2</t>
  </si>
  <si>
    <t xml:space="preserve">Kachina 505</t>
  </si>
  <si>
    <t xml:space="preserve">PC-16000</t>
  </si>
  <si>
    <t xml:space="preserve">PC-16000 A</t>
  </si>
  <si>
    <t xml:space="preserve">PC-9000</t>
  </si>
  <si>
    <t xml:space="preserve">SGC-2020</t>
  </si>
  <si>
    <t xml:space="preserve">Signal One 1030</t>
  </si>
  <si>
    <t xml:space="preserve">TR-7A</t>
  </si>
  <si>
    <t xml:space="preserve">TS-2000</t>
  </si>
  <si>
    <t xml:space="preserve">TS-50</t>
  </si>
  <si>
    <t xml:space="preserve">TS-520</t>
  </si>
  <si>
    <t xml:space="preserve">TS-570 D</t>
  </si>
  <si>
    <t xml:space="preserve">TS-570 S g</t>
  </si>
  <si>
    <t xml:space="preserve">TS-870s</t>
  </si>
  <si>
    <t xml:space="preserve">TT-538 Jupiter</t>
  </si>
  <si>
    <t xml:space="preserve">TT-550 Pegasus</t>
  </si>
  <si>
    <t xml:space="preserve">TT-555 Scout</t>
  </si>
  <si>
    <t xml:space="preserve">TT-561 Corsair II</t>
  </si>
  <si>
    <t xml:space="preserve">TT-OMNI VI-plus</t>
  </si>
  <si>
    <t xml:space="preserve">HF Receive Frequencies (MHz)</t>
  </si>
  <si>
    <t xml:space="preserve">0.15-30</t>
  </si>
  <si>
    <t xml:space="preserve">0.5-39</t>
  </si>
  <si>
    <t xml:space="preserve">0.1-30</t>
  </si>
  <si>
    <t xml:space="preserve">0.05-30</t>
  </si>
  <si>
    <t xml:space="preserve">0.10-30</t>
  </si>
  <si>
    <t xml:space="preserve">0.5-32</t>
  </si>
  <si>
    <t xml:space="preserve">0.30-30</t>
  </si>
  <si>
    <t xml:space="preserve">0.03-30</t>
  </si>
  <si>
    <t xml:space="preserve">0.5-30</t>
  </si>
  <si>
    <t xml:space="preserve">HF bands</t>
  </si>
  <si>
    <t xml:space="preserve">hf bands</t>
  </si>
  <si>
    <t xml:space="preserve">1.5-29.9</t>
  </si>
  <si>
    <t xml:space="preserve">0.2-30</t>
  </si>
  <si>
    <t xml:space="preserve">1.7-30</t>
  </si>
  <si>
    <t xml:space="preserve">0.01-30</t>
  </si>
  <si>
    <t xml:space="preserve">0.031-30</t>
  </si>
  <si>
    <t xml:space="preserve">VHF Receive Frequencies (MHz)</t>
  </si>
  <si>
    <t xml:space="preserve">50-54</t>
  </si>
  <si>
    <t xml:space="preserve">-</t>
  </si>
  <si>
    <t xml:space="preserve">30-300</t>
  </si>
  <si>
    <t xml:space="preserve">144-148</t>
  </si>
  <si>
    <t xml:space="preserve">35-76 108-174</t>
  </si>
  <si>
    <t xml:space="preserve">48-56</t>
  </si>
  <si>
    <t xml:space="preserve">30-200</t>
  </si>
  <si>
    <t xml:space="preserve">30-60 108-174</t>
  </si>
  <si>
    <t xml:space="preserve">30-60</t>
  </si>
  <si>
    <t xml:space="preserve">30-60    142-152</t>
  </si>
  <si>
    <t xml:space="preserve">UHF Receive Frequencies (MHz)</t>
  </si>
  <si>
    <t xml:space="preserve">300-961</t>
  </si>
  <si>
    <t xml:space="preserve">420-450</t>
  </si>
  <si>
    <t xml:space="preserve">420-512</t>
  </si>
  <si>
    <t xml:space="preserve">400-470</t>
  </si>
  <si>
    <t xml:space="preserve">420-450  1240-1300</t>
  </si>
  <si>
    <t xml:space="preserve">CW/SSB Sensitivity, Noise Floor (MDS), 500 hz filter, (dBm)</t>
  </si>
  <si>
    <t xml:space="preserve">a</t>
  </si>
  <si>
    <t xml:space="preserve">300m</t>
  </si>
  <si>
    <t xml:space="preserve">80m</t>
  </si>
  <si>
    <t xml:space="preserve">20m</t>
  </si>
  <si>
    <t xml:space="preserve"> 6m</t>
  </si>
  <si>
    <t xml:space="preserve"> 2m</t>
  </si>
  <si>
    <t xml:space="preserve">70cm</t>
  </si>
  <si>
    <t xml:space="preserve">300m - preamp 1</t>
  </si>
  <si>
    <t xml:space="preserve">80m - preamp 1</t>
  </si>
  <si>
    <t xml:space="preserve">20m - preamp 1</t>
  </si>
  <si>
    <t xml:space="preserve"> 6m - preamp 1</t>
  </si>
  <si>
    <t xml:space="preserve"> 2m - preamp 1</t>
  </si>
  <si>
    <t xml:space="preserve">70cm - preamp 1</t>
  </si>
  <si>
    <t xml:space="preserve">300m - preamp 2</t>
  </si>
  <si>
    <t xml:space="preserve">80m - preamp 2</t>
  </si>
  <si>
    <t xml:space="preserve">20m - preamp 2</t>
  </si>
  <si>
    <t xml:space="preserve"> 6m - preamp 2</t>
  </si>
  <si>
    <t xml:space="preserve"> 2m - preamp 2</t>
  </si>
  <si>
    <t xml:space="preserve">70cm - preamp 2</t>
  </si>
  <si>
    <t xml:space="preserve">AM Sensitivity, 10 dB (S+N)/N - 1Khz tone, 30% Modulation, (uV)</t>
  </si>
  <si>
    <t xml:space="preserve">FM Sensitivity, 12 dB SINAD, (uV)</t>
  </si>
  <si>
    <t xml:space="preserve">10m</t>
  </si>
  <si>
    <t xml:space="preserve">10m - preamp 1</t>
  </si>
  <si>
    <t xml:space="preserve">10m - preamp 2</t>
  </si>
  <si>
    <t xml:space="preserve">Blocking Dynamic Range, 500 Hz filter, 20KHz spacing, (dB)</t>
  </si>
  <si>
    <t xml:space="preserve">d</t>
  </si>
  <si>
    <t xml:space="preserve">6m</t>
  </si>
  <si>
    <t xml:space="preserve">2m</t>
  </si>
  <si>
    <t xml:space="preserve">6m - preamp 1</t>
  </si>
  <si>
    <t xml:space="preserve">2m - preamp 1</t>
  </si>
  <si>
    <t xml:space="preserve">6m - preamp 2</t>
  </si>
  <si>
    <t xml:space="preserve">2m - preamp 2</t>
  </si>
  <si>
    <t xml:space="preserve">Blocking Dynamic Range, 500 Hz filter, 5KHz spacing, (dB)</t>
  </si>
  <si>
    <t xml:space="preserve">Two Tone, third-order, IMD dynamic range, 500 Hz filter, 20KHz spacing, (dB)</t>
  </si>
  <si>
    <t xml:space="preserve">Two Tone, third-order, IMD dynamic range, 500 Hz filter, 5KHz spacing, (dB)</t>
  </si>
  <si>
    <t xml:space="preserve">Third Order Intercept, 20KHz spacing, (dBm)</t>
  </si>
  <si>
    <t xml:space="preserve">Third Order Intercept, 5KHz spacing, (dBm)</t>
  </si>
  <si>
    <t xml:space="preserve">Second Order Intercept (dBm)</t>
  </si>
  <si>
    <t xml:space="preserve">tuner off</t>
  </si>
  <si>
    <t xml:space="preserve">tuner on</t>
  </si>
  <si>
    <t xml:space="preserve">preamp off</t>
  </si>
  <si>
    <t xml:space="preserve">preamp 1</t>
  </si>
  <si>
    <t xml:space="preserve">preamp 2</t>
  </si>
  <si>
    <t xml:space="preserve">VRF - preamp off</t>
  </si>
  <si>
    <t xml:space="preserve">VRF - preamp on</t>
  </si>
  <si>
    <t xml:space="preserve">tuner off - preamp off</t>
  </si>
  <si>
    <t xml:space="preserve">tuner off - preamp on</t>
  </si>
  <si>
    <t xml:space="preserve">tuner on - preamp off</t>
  </si>
  <si>
    <t xml:space="preserve">tuner on preamp on</t>
  </si>
  <si>
    <t xml:space="preserve">FM Adjacent Channel Rejection (dB)</t>
  </si>
  <si>
    <t xml:space="preserve">FM, Two-tone, third order IMD dynamic range (dB)</t>
  </si>
  <si>
    <t xml:space="preserve">RF Output, CW/SSB/FM, (w)</t>
  </si>
  <si>
    <t xml:space="preserve">HF</t>
  </si>
  <si>
    <t xml:space="preserve">440MHz</t>
  </si>
  <si>
    <t xml:space="preserve">1200MHz</t>
  </si>
  <si>
    <t xml:space="preserve">duty cycle</t>
  </si>
  <si>
    <t xml:space="preserve">RF Output, AM,  (w)</t>
  </si>
  <si>
    <t xml:space="preserve">50% ?</t>
  </si>
  <si>
    <t xml:space="preserve">Worst Case Xmit Spurious (dBc)</t>
  </si>
  <si>
    <t xml:space="preserve">Worst Case Xmit IMD, (dB PEP)</t>
  </si>
  <si>
    <t xml:space="preserve">3rd - HF</t>
  </si>
  <si>
    <t xml:space="preserve">5th - HF</t>
  </si>
  <si>
    <t xml:space="preserve">3rd - VHF</t>
  </si>
  <si>
    <t xml:space="preserve">5th - VHF</t>
  </si>
  <si>
    <t xml:space="preserve">3rd - UHF</t>
  </si>
  <si>
    <t xml:space="preserve">5th - UHF</t>
  </si>
  <si>
    <t xml:space="preserve">Features</t>
  </si>
  <si>
    <t xml:space="preserve">tuner</t>
  </si>
  <si>
    <t xml:space="preserve">ext</t>
  </si>
  <si>
    <t xml:space="preserve">ATU</t>
  </si>
  <si>
    <t xml:space="preserve">opt</t>
  </si>
  <si>
    <t xml:space="preserve">VOX</t>
  </si>
  <si>
    <t xml:space="preserve">DSP</t>
  </si>
  <si>
    <t xml:space="preserve">af-dsp</t>
  </si>
  <si>
    <t xml:space="preserve">IF-DSP</t>
  </si>
  <si>
    <t xml:space="preserve">AF-DSP</t>
  </si>
  <si>
    <t xml:space="preserve">af=dsp</t>
  </si>
  <si>
    <t xml:space="preserve">CW keyer speed</t>
  </si>
  <si>
    <t xml:space="preserve">computer</t>
  </si>
  <si>
    <t xml:space="preserve">yes</t>
  </si>
  <si>
    <t xml:space="preserve">RS-232</t>
  </si>
  <si>
    <t xml:space="preserve">CT-17</t>
  </si>
  <si>
    <t xml:space="preserve">intrinsic</t>
  </si>
  <si>
    <t xml:space="preserve">number of memories</t>
  </si>
  <si>
    <t xml:space="preserve">type of memory</t>
  </si>
  <si>
    <t xml:space="preserve">alpha</t>
  </si>
  <si>
    <t xml:space="preserve">VFO</t>
  </si>
  <si>
    <t xml:space="preserve">split VFO</t>
  </si>
  <si>
    <t xml:space="preserve">dual VFO</t>
  </si>
  <si>
    <t xml:space="preserve">sual VFO</t>
  </si>
  <si>
    <t xml:space="preserve">RV-7</t>
  </si>
  <si>
    <t xml:space="preserve">Dual-watch</t>
  </si>
  <si>
    <t xml:space="preserve">dual receiver</t>
  </si>
  <si>
    <t xml:space="preserve">dual</t>
  </si>
  <si>
    <t xml:space="preserve">pseudo dual watch</t>
  </si>
  <si>
    <t xml:space="preserve">Receive Current</t>
  </si>
  <si>
    <t xml:space="preserve">Transmit Current</t>
  </si>
  <si>
    <t xml:space="preserve">Control Head</t>
  </si>
  <si>
    <t xml:space="preserve">C-Head</t>
  </si>
  <si>
    <t xml:space="preserve">keyboard</t>
  </si>
  <si>
    <t xml:space="preserve">keypad</t>
  </si>
  <si>
    <t xml:space="preserve">PC</t>
  </si>
  <si>
    <t xml:space="preserve">IF</t>
  </si>
  <si>
    <t xml:space="preserve">shift</t>
  </si>
  <si>
    <t xml:space="preserve">IDBT</t>
  </si>
  <si>
    <t xml:space="preserve">TPBT</t>
  </si>
  <si>
    <t xml:space="preserve">flawed</t>
  </si>
  <si>
    <t xml:space="preserve">scaf</t>
  </si>
  <si>
    <t xml:space="preserve">jones</t>
  </si>
  <si>
    <t xml:space="preserve">DTMF</t>
  </si>
  <si>
    <t xml:space="preserve">CTCSS</t>
  </si>
  <si>
    <t xml:space="preserve">Misc</t>
  </si>
  <si>
    <t xml:space="preserve">ARTS</t>
  </si>
  <si>
    <t xml:space="preserve">Primary Data Source</t>
  </si>
  <si>
    <t xml:space="preserve">QST 1995-12</t>
  </si>
  <si>
    <t xml:space="preserve">QST 1998-06</t>
  </si>
  <si>
    <t xml:space="preserve">QST 1999-06</t>
  </si>
  <si>
    <t xml:space="preserve">QST 1991-03</t>
  </si>
  <si>
    <t xml:space="preserve">QST 1996-04</t>
  </si>
  <si>
    <t xml:space="preserve">QST 2002-08</t>
  </si>
  <si>
    <t xml:space="preserve">QST 1997-02</t>
  </si>
  <si>
    <t xml:space="preserve">QST 2001-04</t>
  </si>
  <si>
    <t xml:space="preserve">QST 1994-05</t>
  </si>
  <si>
    <t xml:space="preserve">QST 1998-08</t>
  </si>
  <si>
    <t xml:space="preserve">QST 1997-10</t>
  </si>
  <si>
    <t xml:space="preserve">QST 1998-01</t>
  </si>
  <si>
    <t xml:space="preserve">QST 1999-07</t>
  </si>
  <si>
    <t xml:space="preserve">QST 1994-04</t>
  </si>
  <si>
    <t xml:space="preserve">QST 2000-07</t>
  </si>
  <si>
    <t xml:space="preserve">QST 1998-09</t>
  </si>
  <si>
    <t xml:space="preserve">QST 2002-05</t>
  </si>
  <si>
    <t xml:space="preserve">QST 1997-05</t>
  </si>
  <si>
    <t xml:space="preserve">QST 2000-06</t>
  </si>
  <si>
    <t xml:space="preserve">QST 2002-02</t>
  </si>
  <si>
    <t xml:space="preserve">QST 1990-12</t>
  </si>
  <si>
    <t xml:space="preserve">QST 1996-01</t>
  </si>
  <si>
    <t xml:space="preserve">QST 1990-01</t>
  </si>
  <si>
    <t xml:space="preserve">QST 2000-03</t>
  </si>
  <si>
    <t xml:space="preserve">QST 1998-05</t>
  </si>
  <si>
    <t xml:space="preserve">QST 1998-02</t>
  </si>
  <si>
    <t xml:space="preserve">QST 2000-12</t>
  </si>
  <si>
    <t xml:space="preserve">QST 1999-11</t>
  </si>
  <si>
    <t xml:space="preserve">QST 1998-10</t>
  </si>
  <si>
    <t xml:space="preserve">Old product brochure</t>
  </si>
  <si>
    <t xml:space="preserve">Sherwood Engineering</t>
  </si>
  <si>
    <t xml:space="preserve">QST 2001-07</t>
  </si>
  <si>
    <t xml:space="preserve">QST 1993-09</t>
  </si>
  <si>
    <t xml:space="preserve">QST 1997-01</t>
  </si>
  <si>
    <t xml:space="preserve">QST 1999-05</t>
  </si>
  <si>
    <t xml:space="preserve">QST 2001-06</t>
  </si>
  <si>
    <t xml:space="preserve">QST 2000-02</t>
  </si>
  <si>
    <t xml:space="preserve">QST 1993-12</t>
  </si>
  <si>
    <t xml:space="preserve">QST 1987-05</t>
  </si>
  <si>
    <t xml:space="preserve">QST 1997-11</t>
  </si>
  <si>
    <t xml:space="preserve">Expanded Report</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0%"/>
    <numFmt numFmtId="169" formatCode="#,##0"/>
  </numFmts>
  <fonts count="15">
    <font>
      <sz val="10"/>
      <name val="Arial"/>
      <family val="0"/>
    </font>
    <font>
      <sz val="10"/>
      <name val="Arial"/>
      <family val="0"/>
    </font>
    <font>
      <sz val="10"/>
      <name val="Arial"/>
      <family val="0"/>
    </font>
    <font>
      <sz val="10"/>
      <name val="Arial"/>
      <family val="0"/>
    </font>
    <font>
      <sz val="9"/>
      <name val="Arial"/>
      <family val="2"/>
    </font>
    <font>
      <b val="true"/>
      <sz val="10"/>
      <name val="Arial"/>
      <family val="2"/>
    </font>
    <font>
      <sz val="10"/>
      <name val="Arial"/>
      <family val="2"/>
    </font>
    <font>
      <sz val="8"/>
      <name val="Arial"/>
      <family val="2"/>
    </font>
    <font>
      <u val="single"/>
      <sz val="10"/>
      <color rgb="FF0000FF"/>
      <name val="Arial"/>
      <family val="0"/>
    </font>
    <font>
      <u val="single"/>
      <sz val="8"/>
      <color rgb="FF0000FF"/>
      <name val="Arial"/>
      <family val="2"/>
    </font>
    <font>
      <b val="true"/>
      <sz val="9"/>
      <name val="Arial"/>
      <family val="2"/>
    </font>
    <font>
      <u val="single"/>
      <sz val="9"/>
      <color rgb="FF0000FF"/>
      <name val="Arial"/>
      <family val="2"/>
    </font>
    <font>
      <b val="true"/>
      <sz val="8"/>
      <color rgb="FF000000"/>
      <name val="Tahoma"/>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000000"/>
        <bgColor rgb="FF003300"/>
      </patternFill>
    </fill>
  </fills>
  <borders count="32">
    <border diagonalUp="false" diagonalDown="false">
      <left/>
      <right/>
      <top/>
      <bottom/>
      <diagonal/>
    </border>
    <border diagonalUp="false" diagonalDown="false">
      <left/>
      <right style="medium"/>
      <top/>
      <bottom/>
      <diagonal/>
    </border>
    <border diagonalUp="true" diagonalDown="true">
      <left style="thick"/>
      <right style="thick"/>
      <top/>
      <bottom/>
      <diagonal style="thick"/>
    </border>
    <border diagonalUp="false" diagonalDown="false">
      <left/>
      <right style="medium"/>
      <top/>
      <bottom style="thick"/>
      <diagonal/>
    </border>
    <border diagonalUp="false" diagonalDown="false">
      <left/>
      <right/>
      <top/>
      <bottom style="thick"/>
      <diagonal/>
    </border>
    <border diagonalUp="true" diagonalDown="true">
      <left style="thick"/>
      <right style="thick"/>
      <top/>
      <bottom style="thick"/>
      <diagonal style="thick"/>
    </border>
    <border diagonalUp="false" diagonalDown="false">
      <left/>
      <right/>
      <top style="thin"/>
      <bottom/>
      <diagonal/>
    </border>
    <border diagonalUp="false" diagonalDown="false">
      <left/>
      <right style="thin"/>
      <top style="medium"/>
      <bottom/>
      <diagonal/>
    </border>
    <border diagonalUp="false" diagonalDown="false">
      <left/>
      <right/>
      <top style="medium"/>
      <bottom/>
      <diagonal/>
    </border>
    <border diagonalUp="true" diagonalDown="true">
      <left style="thick"/>
      <right style="thick"/>
      <top style="medium"/>
      <bottom/>
      <diagonal style="thick"/>
    </border>
    <border diagonalUp="false" diagonalDown="false">
      <left/>
      <right style="thin"/>
      <top style="thin"/>
      <bottom style="thin"/>
      <diagonal/>
    </border>
    <border diagonalUp="false" diagonalDown="false">
      <left/>
      <right/>
      <top style="thin"/>
      <bottom style="thin"/>
      <diagonal/>
    </border>
    <border diagonalUp="true" diagonalDown="true">
      <left style="thick"/>
      <right style="thick"/>
      <top style="thin"/>
      <bottom style="thin"/>
      <diagonal style="thick"/>
    </border>
    <border diagonalUp="false" diagonalDown="false">
      <left/>
      <right style="thin"/>
      <top/>
      <bottom style="medium"/>
      <diagonal/>
    </border>
    <border diagonalUp="false" diagonalDown="false">
      <left/>
      <right/>
      <top/>
      <bottom style="medium"/>
      <diagonal/>
    </border>
    <border diagonalUp="true" diagonalDown="true">
      <left style="thick"/>
      <right style="thick"/>
      <top/>
      <bottom style="medium"/>
      <diagonal style="thick"/>
    </border>
    <border diagonalUp="false" diagonalDown="false">
      <left/>
      <right style="thin"/>
      <top style="thick"/>
      <bottom style="thin"/>
      <diagonal/>
    </border>
    <border diagonalUp="false" diagonalDown="false">
      <left/>
      <right/>
      <top style="thick"/>
      <bottom style="thin"/>
      <diagonal/>
    </border>
    <border diagonalUp="true" diagonalDown="true">
      <left style="thick"/>
      <right style="thick"/>
      <top style="thick"/>
      <bottom style="thin"/>
      <diagonal style="thick"/>
    </border>
    <border diagonalUp="false" diagonalDown="false">
      <left/>
      <right style="medium"/>
      <top style="thin"/>
      <bottom/>
      <diagonal/>
    </border>
    <border diagonalUp="true" diagonalDown="true">
      <left style="thick"/>
      <right style="thick"/>
      <top style="thin"/>
      <bottom/>
      <diagonal style="thick"/>
    </border>
    <border diagonalUp="false" diagonalDown="false">
      <left/>
      <right/>
      <top/>
      <bottom style="thin"/>
      <diagonal/>
    </border>
    <border diagonalUp="false" diagonalDown="false">
      <left/>
      <right style="medium"/>
      <top/>
      <bottom style="thin"/>
      <diagonal/>
    </border>
    <border diagonalUp="true" diagonalDown="true">
      <left style="thick"/>
      <right style="thick"/>
      <top/>
      <bottom style="thin"/>
      <diagonal style="thick"/>
    </border>
    <border diagonalUp="false" diagonalDown="false">
      <left/>
      <right style="medium"/>
      <top/>
      <bottom style="medium"/>
      <diagonal/>
    </border>
    <border diagonalUp="false" diagonalDown="false">
      <left/>
      <right style="thin"/>
      <top style="medium"/>
      <bottom style="thin"/>
      <diagonal/>
    </border>
    <border diagonalUp="false" diagonalDown="false">
      <left/>
      <right style="thin"/>
      <top style="medium"/>
      <bottom style="medium"/>
      <diagonal/>
    </border>
    <border diagonalUp="false" diagonalDown="false">
      <left/>
      <right/>
      <top style="medium"/>
      <bottom style="medium"/>
      <diagonal/>
    </border>
    <border diagonalUp="true" diagonalDown="true">
      <left style="thick"/>
      <right style="thick"/>
      <top style="medium"/>
      <bottom style="medium"/>
      <diagonal style="thick"/>
    </border>
    <border diagonalUp="false" diagonalDown="false">
      <left/>
      <right style="thin"/>
      <top style="medium"/>
      <bottom style="dashed"/>
      <diagonal/>
    </border>
    <border diagonalUp="false" diagonalDown="false">
      <left/>
      <right/>
      <top style="medium"/>
      <bottom style="dashed"/>
      <diagonal/>
    </border>
    <border diagonalUp="true" diagonalDown="true">
      <left style="thick"/>
      <right style="thick"/>
      <top style="medium"/>
      <bottom style="dashed"/>
      <diagonal style="thick"/>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center" vertical="top" textRotation="90" wrapText="fals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5" xfId="0" applyFont="fals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0" fillId="0" borderId="27" xfId="0" applyFont="false" applyBorder="true" applyAlignment="true" applyProtection="false">
      <alignment horizontal="right"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right" vertical="center"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right"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right" vertical="center" textRotation="0" wrapText="true" indent="0" shrinkToFit="false"/>
      <protection locked="true" hidden="false"/>
    </xf>
    <xf numFmtId="164" fontId="0" fillId="0" borderId="30" xfId="0" applyFont="fals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0" fillId="2" borderId="14" xfId="0" applyFont="false" applyBorder="true" applyAlignment="true" applyProtection="false">
      <alignment horizontal="right" vertical="center" textRotation="0" wrapText="tru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0" fillId="2" borderId="15" xfId="0" applyFont="false" applyBorder="true" applyAlignment="true" applyProtection="false">
      <alignment horizontal="right" vertical="center" textRotation="0" wrapText="tru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8"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1" xfId="0" applyFont="fals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0" fillId="0" borderId="19" xfId="0" applyFont="fals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fill>
        <patternFill>
          <bgColor rgb="FFFFFF00"/>
        </patternFill>
      </fill>
    </dxf>
    <dxf>
      <font>
        <name val="Arial"/>
        <family val="0"/>
        <strike val="1"/>
      </font>
      <fill>
        <patternFill>
          <bgColor rgb="FFCCCCFF"/>
        </patternFill>
      </fill>
    </dxf>
    <dxf>
      <font>
        <name val="Arial"/>
        <family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gt;" hidden="0"/>
            <xdr:cNvSpPr/>
          </xdr:nvSpPr>
          <xdr:spPr>
            <a:xfrm>
              <a:off x="0" y="0"/>
              <a:ext cx="0" cy="0"/>
            </a:xfrm>
            <a:prstGeom prst="rect">
              <a:avLst/>
            </a:prstGeom>
          </xdr:spPr>
          <xdr:txBody>
            <a:bodyPr anchor="ctr">
              <a:noAutofit/>
            </a:bodyPr>
            <a:p>
              <a:r>
                <a: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gt;" hidden="0"/>
            <xdr:cNvSpPr/>
          </xdr:nvSpPr>
          <xdr:spPr>
            <a:xfrm>
              <a:off x="0" y="0"/>
              <a:ext cx="0" cy="0"/>
            </a:xfrm>
            <a:prstGeom prst="rect">
              <a:avLst/>
            </a:prstGeom>
          </xdr:spPr>
          <xdr:txBody>
            <a:bodyPr anchor="ctr">
              <a:noAutofit/>
            </a:bodyPr>
            <a:p>
              <a:r>
                <a:t>&g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rrl.org/members-only/prodrev/pdf/pr9512.pdf" TargetMode="External"/><Relationship Id="rId3" Type="http://schemas.openxmlformats.org/officeDocument/2006/relationships/hyperlink" Target="http://www.arrl.org/members-only/prodrev/pdf/pr9806.pdf" TargetMode="External"/><Relationship Id="rId4" Type="http://schemas.openxmlformats.org/officeDocument/2006/relationships/hyperlink" Target="http://www.arrl.org/members-only/prodrev/pdf/pr9906.pdf" TargetMode="External"/><Relationship Id="rId5" Type="http://schemas.openxmlformats.org/officeDocument/2006/relationships/hyperlink" Target="http://www.arrl.org/members-only/prodrev/pdf/pr9103.pdf" TargetMode="External"/><Relationship Id="rId6" Type="http://schemas.openxmlformats.org/officeDocument/2006/relationships/hyperlink" Target="http://www.arrl.org/members-only/prodrev/pdf/pr9604.pdf" TargetMode="External"/><Relationship Id="rId7" Type="http://schemas.openxmlformats.org/officeDocument/2006/relationships/hyperlink" Target="http://www.arrl.org/members-only/prodrev/pdf/pr0208.pdf" TargetMode="External"/><Relationship Id="rId8" Type="http://schemas.openxmlformats.org/officeDocument/2006/relationships/hyperlink" Target="http://www.arrl.org/members-only/prodrev/pdf/pr9702.pdf" TargetMode="External"/><Relationship Id="rId9" Type="http://schemas.openxmlformats.org/officeDocument/2006/relationships/hyperlink" Target="http://www.arrl.org/members-only/prodrev/pdf/pr0104.pdf" TargetMode="External"/><Relationship Id="rId10" Type="http://schemas.openxmlformats.org/officeDocument/2006/relationships/hyperlink" Target="http://www.arrl.org/members-only/prodrev/pdf/pr9405.pdf" TargetMode="External"/><Relationship Id="rId11" Type="http://schemas.openxmlformats.org/officeDocument/2006/relationships/hyperlink" Target="http://www.arrl.org/members-only/prodrev/pdf/pr9808.pdf" TargetMode="External"/><Relationship Id="rId12" Type="http://schemas.openxmlformats.org/officeDocument/2006/relationships/hyperlink" Target="http://www.arrl.org/members-only/prodrev/pdf/pr9710.pdf" TargetMode="External"/><Relationship Id="rId13" Type="http://schemas.openxmlformats.org/officeDocument/2006/relationships/hyperlink" Target="http://www.arrl.org/members-only/prodrev/pdf/pr9603.pdf" TargetMode="External"/><Relationship Id="rId14" Type="http://schemas.openxmlformats.org/officeDocument/2006/relationships/hyperlink" Target="http://www.arrl.org/members-only/prodrev/pdf/pr9801.pdf" TargetMode="External"/><Relationship Id="rId15" Type="http://schemas.openxmlformats.org/officeDocument/2006/relationships/hyperlink" Target="http://www.arrl.org/members-only/prodrev/pdf/pr9907.pdf" TargetMode="External"/><Relationship Id="rId16" Type="http://schemas.openxmlformats.org/officeDocument/2006/relationships/hyperlink" Target="http://www.arrl.org/members-only/prodrev/pdf/pr9404.pdf" TargetMode="External"/><Relationship Id="rId17" Type="http://schemas.openxmlformats.org/officeDocument/2006/relationships/hyperlink" Target="http://www.arrl.org/members-only/prodrev/pdf/pr0007.pdf" TargetMode="External"/><Relationship Id="rId18" Type="http://schemas.openxmlformats.org/officeDocument/2006/relationships/hyperlink" Target="http://www.arrl.org/members-only/prodrev/pdf/pr9809.pdf" TargetMode="External"/><Relationship Id="rId19" Type="http://schemas.openxmlformats.org/officeDocument/2006/relationships/hyperlink" Target="http://www.arrl.org/members-only/prodrev/pdf/pr0205.pdf" TargetMode="External"/><Relationship Id="rId20" Type="http://schemas.openxmlformats.org/officeDocument/2006/relationships/hyperlink" Target="http://www.arrl.org/members-only/prodrev/pdf/pr9705.pdf" TargetMode="External"/><Relationship Id="rId21" Type="http://schemas.openxmlformats.org/officeDocument/2006/relationships/hyperlink" Target="http://www.arrl.org/members-only/prodrev/pdf/pr0006.pdf" TargetMode="External"/><Relationship Id="rId22" Type="http://schemas.openxmlformats.org/officeDocument/2006/relationships/hyperlink" Target="http://www.arrl.org/members-only/prodrev/pdf/pr0202.pdf" TargetMode="External"/><Relationship Id="rId23" Type="http://schemas.openxmlformats.org/officeDocument/2006/relationships/hyperlink" Target="http://www.arrl.org/members-only/prodrev/pdf/pr9012.pdf" TargetMode="External"/><Relationship Id="rId24" Type="http://schemas.openxmlformats.org/officeDocument/2006/relationships/hyperlink" Target="http://www.arrl.org/members-only/prodrev/pdf/pr9601.pdf" TargetMode="External"/><Relationship Id="rId25" Type="http://schemas.openxmlformats.org/officeDocument/2006/relationships/hyperlink" Target="http://www.arrl.org/members-only/prodrev/pdf/pr9001.pdf" TargetMode="External"/><Relationship Id="rId26" Type="http://schemas.openxmlformats.org/officeDocument/2006/relationships/hyperlink" Target="http://www.arrl.org/members-only/prodrev/pdf/pr0003.pdf" TargetMode="External"/><Relationship Id="rId27" Type="http://schemas.openxmlformats.org/officeDocument/2006/relationships/hyperlink" Target="http://www.arrl.org/members-only/prodrev/pdf/pr9805.pdf" TargetMode="External"/><Relationship Id="rId28" Type="http://schemas.openxmlformats.org/officeDocument/2006/relationships/hyperlink" Target="http://www.arrl.org/members-only/prodrev/pdf/pr9802.pdf" TargetMode="External"/><Relationship Id="rId29" Type="http://schemas.openxmlformats.org/officeDocument/2006/relationships/hyperlink" Target="http://www.arrl.org/members-only/prodrev/pdf/pr0012.pdf" TargetMode="External"/><Relationship Id="rId30" Type="http://schemas.openxmlformats.org/officeDocument/2006/relationships/hyperlink" Target="http://www.arrl.org/members-only/prodrev/pdf/pr9911.pdf" TargetMode="External"/><Relationship Id="rId31" Type="http://schemas.openxmlformats.org/officeDocument/2006/relationships/hyperlink" Target="http://www.arrl.org/members-only/prodrev/pdf/pr9810.pdf" TargetMode="External"/><Relationship Id="rId32" Type="http://schemas.openxmlformats.org/officeDocument/2006/relationships/hyperlink" Target="http://www.sherweng.com/table.html" TargetMode="External"/><Relationship Id="rId33" Type="http://schemas.openxmlformats.org/officeDocument/2006/relationships/hyperlink" Target="http://www.arrl.org/members-only/prodrev/pdf/pr0107.pdf" TargetMode="External"/><Relationship Id="rId34" Type="http://schemas.openxmlformats.org/officeDocument/2006/relationships/hyperlink" Target="http://www.arrl.org/members-only/prodrev/pdf/pr9309.pdf" TargetMode="External"/><Relationship Id="rId35" Type="http://schemas.openxmlformats.org/officeDocument/2006/relationships/hyperlink" Target="http://www.sherweng.com/table.html" TargetMode="External"/><Relationship Id="rId36" Type="http://schemas.openxmlformats.org/officeDocument/2006/relationships/hyperlink" Target="http://www.arrl.org/members-only/prodrev/pdf/pr9701.pdf" TargetMode="External"/><Relationship Id="rId37" Type="http://schemas.openxmlformats.org/officeDocument/2006/relationships/hyperlink" Target="http://www.arrl.org/members-only/prodrev/pdf/pr9701.pdf" TargetMode="External"/><Relationship Id="rId38" Type="http://schemas.openxmlformats.org/officeDocument/2006/relationships/hyperlink" Target="http://www.arrl.org/members-only/prodrev/pdf/pr9905.pdf" TargetMode="External"/><Relationship Id="rId39" Type="http://schemas.openxmlformats.org/officeDocument/2006/relationships/hyperlink" Target="http://www.arrl.org/members-only/prodrev/pdf/pr0106.pdf" TargetMode="External"/><Relationship Id="rId40" Type="http://schemas.openxmlformats.org/officeDocument/2006/relationships/hyperlink" Target="http://www.arrl.org/members-only/prodrev/pdf/pr0002.pdf" TargetMode="External"/><Relationship Id="rId41" Type="http://schemas.openxmlformats.org/officeDocument/2006/relationships/hyperlink" Target="http://www.arrl.org/members-only/prodrev/pdf/pr9312.pdf" TargetMode="External"/><Relationship Id="rId42" Type="http://schemas.openxmlformats.org/officeDocument/2006/relationships/hyperlink" Target="http://www.arrl.org/members-only/prodrev/pdf/pr8708.pdf" TargetMode="External"/><Relationship Id="rId43" Type="http://schemas.openxmlformats.org/officeDocument/2006/relationships/hyperlink" Target="http://www.arrl.org/members-only/prodrev/pdf/pr9711.pdf" TargetMode="External"/><Relationship Id="rId44" Type="http://schemas.openxmlformats.org/officeDocument/2006/relationships/hyperlink" Target="http://www.arrl.org/members-only/prodrev/pdf/lab/ft-1000.pdf" TargetMode="External"/><Relationship Id="rId45" Type="http://schemas.openxmlformats.org/officeDocument/2006/relationships/hyperlink" Target="http://www.arrl.org/members-only/prodrev/pdf/lab/mark-v-field.pdf" TargetMode="External"/><Relationship Id="rId46" Type="http://schemas.openxmlformats.org/officeDocument/2006/relationships/hyperlink" Target="http://www.arrl.org/members-only/prodrev/pdf/lab/ft817etr.pdf" TargetMode="External"/><Relationship Id="rId47" Type="http://schemas.openxmlformats.org/officeDocument/2006/relationships/hyperlink" Target="http://www.arrl.org/members-only/prodrev/pdf/lab/ft-847.pdf" TargetMode="External"/><Relationship Id="rId48" Type="http://schemas.openxmlformats.org/officeDocument/2006/relationships/hyperlink" Target="http://www.arrl.org/members-only/prodrev/pdf/lab/ft-920.pdf" TargetMode="External"/><Relationship Id="rId49" Type="http://schemas.openxmlformats.org/officeDocument/2006/relationships/hyperlink" Target="http://www.arrl.org/members-only/prodrev/pdf/lab/ic-706.pdf" TargetMode="External"/><Relationship Id="rId50" Type="http://schemas.openxmlformats.org/officeDocument/2006/relationships/hyperlink" Target="http://www.arrl.org/members-only/prodrev/pdf/lab/ic-706m2.pdf" TargetMode="External"/><Relationship Id="rId51" Type="http://schemas.openxmlformats.org/officeDocument/2006/relationships/hyperlink" Target="http://www.arrl.org/members-only/prodrev/pdf/lab/ic-706g.pdf" TargetMode="External"/><Relationship Id="rId52" Type="http://schemas.openxmlformats.org/officeDocument/2006/relationships/hyperlink" Target="http://www.arrl.org/members-only/prodrev/pdf/lab/ic718etr.pdf" TargetMode="External"/><Relationship Id="rId53" Type="http://schemas.openxmlformats.org/officeDocument/2006/relationships/hyperlink" Target="http://www.arrl.org/members-only/prodrev/pdf/lab/ic-746.pdf" TargetMode="External"/><Relationship Id="rId54" Type="http://schemas.openxmlformats.org/officeDocument/2006/relationships/hyperlink" Target="http://www.arrl.org/members-only/prodrev/pdf/lab/ic746pro.pdf" TargetMode="External"/><Relationship Id="rId55" Type="http://schemas.openxmlformats.org/officeDocument/2006/relationships/hyperlink" Target="http://www.arrl.org/members-only/prodrev/pdf/lab/ic-756.pdf" TargetMode="External"/><Relationship Id="rId56" Type="http://schemas.openxmlformats.org/officeDocument/2006/relationships/hyperlink" Target="http://www.arrl.org/members-only/prodrev/pdf/lab/ic756.pdf" TargetMode="External"/><Relationship Id="rId57" Type="http://schemas.openxmlformats.org/officeDocument/2006/relationships/hyperlink" Target="http://www.arrl.org/members-only/prodrev/pdf/lab/IC756pro2.pdf" TargetMode="External"/><Relationship Id="rId58" Type="http://schemas.openxmlformats.org/officeDocument/2006/relationships/hyperlink" Target="http://www.arrl.org/members-only/prodrev/pdf/lab/ic-775.pdf" TargetMode="External"/><Relationship Id="rId59" Type="http://schemas.openxmlformats.org/officeDocument/2006/relationships/hyperlink" Target="http://www.arrl.org/members-only/prodrev/pdf/lab/k2.pdf" TargetMode="External"/><Relationship Id="rId60" Type="http://schemas.openxmlformats.org/officeDocument/2006/relationships/hyperlink" Target="http://www.arrl.org/members-only/prodrev/pdf/lab/pc16000a.pdf" TargetMode="External"/><Relationship Id="rId61" Type="http://schemas.openxmlformats.org/officeDocument/2006/relationships/hyperlink" Target="http://www.arrl.org/members-only/prodrev/pdf/lab/sgc2020.pdf" TargetMode="External"/><Relationship Id="rId62" Type="http://schemas.openxmlformats.org/officeDocument/2006/relationships/hyperlink" Target="http://www.arrl.org/members-only/prodrev/pdf/lab/TS-2000.pdf" TargetMode="External"/><Relationship Id="rId63" Type="http://schemas.openxmlformats.org/officeDocument/2006/relationships/hyperlink" Target="http://www.arrl.org/members-only/prodrev/pdf/lab/ts-570.pdf" TargetMode="External"/><Relationship Id="rId64" Type="http://schemas.openxmlformats.org/officeDocument/2006/relationships/hyperlink" Target="http://www.arrl.org/members-only/prodrev/pdf/lab/ts-570sg.pdf" TargetMode="External"/><Relationship Id="rId65" Type="http://schemas.openxmlformats.org/officeDocument/2006/relationships/hyperlink" Target="http://www.arrl.org/members-only/prodrev/pdf/lab/ts-870.pdf" TargetMode="External"/><Relationship Id="rId66" Type="http://schemas.openxmlformats.org/officeDocument/2006/relationships/hyperlink" Target="http://www.arrl.org/members-only/prodrev/pdf/lab/tt550.pdf" TargetMode="External"/><Relationship Id="rId67" Type="http://schemas.openxmlformats.org/officeDocument/2006/relationships/hyperlink" Target="http://www.arrl.org/members-only/prodrev/pdf/lab/omni-6.pdf" TargetMode="External"/><Relationship Id="rId68" Type="http://schemas.openxmlformats.org/officeDocument/2006/relationships/drawing" Target="../drawings/drawing1.xml"/><Relationship Id="rId69" Type="http://schemas.openxmlformats.org/officeDocument/2006/relationships/vmlDrawing" Target="../drawings/vmlDrawing1.vml"/><Relationship Id="rId70" Type="http://schemas.openxmlformats.org/officeDocument/2006/relationships/ctrlProp" Target="../ctrlProps/ctrlProps2.xml"/><Relationship Id="rId71" Type="http://schemas.openxmlformats.org/officeDocument/2006/relationships/ctrlProp" Target="../ctrlProps/ctrlProps3.xml"/><Relationship Id="rId72" Type="http://schemas.openxmlformats.org/officeDocument/2006/relationships/ctrlProp" Target="../ctrlProps/ctrlProps4.xml"/><Relationship Id="rId73" Type="http://schemas.openxmlformats.org/officeDocument/2006/relationships/ctrlProp" Target="../ctrlProps/ctrlProps5.xml"/><Relationship Id="rId74" Type="http://schemas.openxmlformats.org/officeDocument/2006/relationships/ctrlProp" Target="../ctrlProps/ctrlProps6.xml"/><Relationship Id="rId75" Type="http://schemas.openxmlformats.org/officeDocument/2006/relationships/ctrlProp" Target="../ctrlProps/ctrlProps7.xml"/><Relationship Id="rId76" Type="http://schemas.openxmlformats.org/officeDocument/2006/relationships/ctrlProp" Target="../ctrlProps/ctrlProps8.xml"/><Relationship Id="rId77"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77" activePane="bottomRight" state="frozen"/>
      <selection pane="topLeft" activeCell="A1" activeCellId="0" sqref="A1"/>
      <selection pane="topRight" activeCell="D1" activeCellId="0" sqref="D1"/>
      <selection pane="bottomLeft" activeCell="A77" activeCellId="0" sqref="A77"/>
      <selection pane="bottomRight" activeCell="O233" activeCellId="0" sqref="O23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2" width="20.99"/>
    <col collapsed="false" customWidth="true" hidden="false" outlineLevel="0" max="3" min="3" style="3" width="2.42"/>
    <col collapsed="false" customWidth="true" hidden="false" outlineLevel="0" max="4" min="4" style="3" width="1.7"/>
    <col collapsed="false" customWidth="true" hidden="false" outlineLevel="0" max="15" min="5" style="4" width="8.7"/>
    <col collapsed="false" customWidth="true" hidden="false" outlineLevel="0" max="18" min="16" style="5" width="8.7"/>
    <col collapsed="false" customWidth="true" hidden="false" outlineLevel="0" max="35" min="19" style="4" width="8.7"/>
    <col collapsed="false" customWidth="true" hidden="false" outlineLevel="0" max="36" min="36" style="5" width="8.7"/>
    <col collapsed="false" customWidth="true" hidden="false" outlineLevel="0" max="39" min="37" style="4" width="8.7"/>
    <col collapsed="false" customWidth="true" hidden="false" outlineLevel="0" max="41" min="40" style="5" width="8.7"/>
    <col collapsed="false" customWidth="true" hidden="false" outlineLevel="0" max="47" min="42" style="4" width="8.7"/>
    <col collapsed="false" customWidth="true" hidden="false" outlineLevel="0" max="48" min="48" style="6" width="2.28"/>
  </cols>
  <sheetData>
    <row r="1" s="12" customFormat="true" ht="39" hidden="false" customHeight="true" outlineLevel="0" collapsed="false">
      <c r="A1" s="7" t="s">
        <v>0</v>
      </c>
      <c r="B1" s="7"/>
      <c r="C1" s="8" t="s">
        <v>1</v>
      </c>
      <c r="D1" s="9"/>
      <c r="E1" s="10" t="s">
        <v>2</v>
      </c>
      <c r="F1" s="10" t="s">
        <v>3</v>
      </c>
      <c r="G1" s="10" t="s">
        <v>4</v>
      </c>
      <c r="H1" s="10" t="s">
        <v>5</v>
      </c>
      <c r="I1" s="10" t="s">
        <v>6</v>
      </c>
      <c r="J1" s="10" t="s">
        <v>7</v>
      </c>
      <c r="K1" s="10" t="s">
        <v>8</v>
      </c>
      <c r="L1" s="10" t="s">
        <v>9</v>
      </c>
      <c r="M1" s="10" t="s">
        <v>10</v>
      </c>
      <c r="N1" s="10" t="s">
        <v>11</v>
      </c>
      <c r="O1" s="10" t="s">
        <v>12</v>
      </c>
      <c r="P1" s="10" t="s">
        <v>13</v>
      </c>
      <c r="Q1" s="10" t="s">
        <v>14</v>
      </c>
      <c r="R1" s="10" t="s">
        <v>15</v>
      </c>
      <c r="S1" s="10" t="s">
        <v>16</v>
      </c>
      <c r="T1" s="10" t="s">
        <v>17</v>
      </c>
      <c r="U1" s="10" t="s">
        <v>18</v>
      </c>
      <c r="V1" s="10" t="s">
        <v>19</v>
      </c>
      <c r="W1" s="10" t="s">
        <v>20</v>
      </c>
      <c r="X1" s="10" t="s">
        <v>21</v>
      </c>
      <c r="Y1" s="10" t="s">
        <v>22</v>
      </c>
      <c r="Z1" s="10" t="s">
        <v>23</v>
      </c>
      <c r="AA1" s="10" t="s">
        <v>24</v>
      </c>
      <c r="AB1" s="10" t="s">
        <v>25</v>
      </c>
      <c r="AC1" s="10" t="s">
        <v>26</v>
      </c>
      <c r="AD1" s="10" t="s">
        <v>27</v>
      </c>
      <c r="AE1" s="10" t="s">
        <v>28</v>
      </c>
      <c r="AF1" s="10" t="s">
        <v>29</v>
      </c>
      <c r="AG1" s="10" t="s">
        <v>30</v>
      </c>
      <c r="AH1" s="10" t="s">
        <v>31</v>
      </c>
      <c r="AI1" s="10" t="s">
        <v>32</v>
      </c>
      <c r="AJ1" s="10" t="s">
        <v>33</v>
      </c>
      <c r="AK1" s="10" t="s">
        <v>34</v>
      </c>
      <c r="AL1" s="10" t="s">
        <v>35</v>
      </c>
      <c r="AM1" s="10" t="s">
        <v>36</v>
      </c>
      <c r="AN1" s="10" t="s">
        <v>37</v>
      </c>
      <c r="AO1" s="10" t="s">
        <v>38</v>
      </c>
      <c r="AP1" s="10" t="s">
        <v>39</v>
      </c>
      <c r="AQ1" s="10" t="s">
        <v>40</v>
      </c>
      <c r="AR1" s="10" t="s">
        <v>41</v>
      </c>
      <c r="AS1" s="10" t="s">
        <v>42</v>
      </c>
      <c r="AT1" s="10" t="s">
        <v>43</v>
      </c>
      <c r="AU1" s="10" t="s">
        <v>44</v>
      </c>
      <c r="AV1" s="11"/>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13.5" hidden="false" customHeight="false" outlineLevel="0" collapsed="false">
      <c r="A2" s="13"/>
    </row>
    <row r="3" customFormat="false" ht="13.5" hidden="false" customHeight="false" outlineLevel="0" collapsed="false"/>
    <row r="4" s="18" customFormat="true" ht="12.75" hidden="false" customHeight="true" outlineLevel="0" collapsed="false">
      <c r="A4" s="14" t="s">
        <v>45</v>
      </c>
      <c r="B4" s="14"/>
      <c r="C4" s="15"/>
      <c r="D4" s="15"/>
      <c r="E4" s="16" t="s">
        <v>46</v>
      </c>
      <c r="F4" s="16" t="s">
        <v>47</v>
      </c>
      <c r="G4" s="16" t="s">
        <v>48</v>
      </c>
      <c r="H4" s="16" t="s">
        <v>48</v>
      </c>
      <c r="I4" s="16" t="s">
        <v>48</v>
      </c>
      <c r="J4" s="16" t="s">
        <v>48</v>
      </c>
      <c r="K4" s="16" t="s">
        <v>49</v>
      </c>
      <c r="L4" s="16" t="s">
        <v>50</v>
      </c>
      <c r="M4" s="16" t="s">
        <v>49</v>
      </c>
      <c r="N4" s="16" t="s">
        <v>51</v>
      </c>
      <c r="O4" s="16" t="s">
        <v>50</v>
      </c>
      <c r="P4" s="16" t="s">
        <v>52</v>
      </c>
      <c r="Q4" s="16" t="s">
        <v>52</v>
      </c>
      <c r="R4" s="16" t="s">
        <v>53</v>
      </c>
      <c r="S4" s="16" t="s">
        <v>54</v>
      </c>
      <c r="T4" s="16" t="s">
        <v>53</v>
      </c>
      <c r="U4" s="16" t="s">
        <v>52</v>
      </c>
      <c r="V4" s="16"/>
      <c r="W4" s="16" t="s">
        <v>53</v>
      </c>
      <c r="X4" s="16" t="s">
        <v>53</v>
      </c>
      <c r="Y4" s="16" t="s">
        <v>53</v>
      </c>
      <c r="Z4" s="16" t="s">
        <v>55</v>
      </c>
      <c r="AA4" s="16" t="s">
        <v>48</v>
      </c>
      <c r="AB4" s="16"/>
      <c r="AC4" s="16" t="s">
        <v>56</v>
      </c>
      <c r="AD4" s="16" t="s">
        <v>48</v>
      </c>
      <c r="AE4" s="16" t="s">
        <v>57</v>
      </c>
      <c r="AF4" s="16" t="s">
        <v>58</v>
      </c>
      <c r="AG4" s="16" t="s">
        <v>56</v>
      </c>
      <c r="AH4" s="16" t="s">
        <v>59</v>
      </c>
      <c r="AI4" s="16" t="s">
        <v>60</v>
      </c>
      <c r="AJ4" s="16" t="s">
        <v>55</v>
      </c>
      <c r="AK4" s="16" t="s">
        <v>53</v>
      </c>
      <c r="AL4" s="16" t="s">
        <v>54</v>
      </c>
      <c r="AM4" s="16"/>
      <c r="AN4" s="16" t="s">
        <v>61</v>
      </c>
      <c r="AO4" s="16" t="s">
        <v>61</v>
      </c>
      <c r="AP4" s="16" t="s">
        <v>50</v>
      </c>
      <c r="AQ4" s="16" t="s">
        <v>48</v>
      </c>
      <c r="AR4" s="16" t="s">
        <v>48</v>
      </c>
      <c r="AS4" s="16" t="s">
        <v>55</v>
      </c>
      <c r="AT4" s="16" t="s">
        <v>55</v>
      </c>
      <c r="AU4" s="16"/>
      <c r="AV4" s="17"/>
    </row>
    <row r="5" s="23" customFormat="true" ht="25.5" hidden="false" customHeight="true" outlineLevel="0" collapsed="false">
      <c r="A5" s="19" t="s">
        <v>62</v>
      </c>
      <c r="B5" s="19"/>
      <c r="C5" s="20"/>
      <c r="D5" s="20"/>
      <c r="E5" s="21" t="s">
        <v>63</v>
      </c>
      <c r="F5" s="21" t="s">
        <v>64</v>
      </c>
      <c r="G5" s="21" t="s">
        <v>65</v>
      </c>
      <c r="H5" s="21" t="s">
        <v>64</v>
      </c>
      <c r="I5" s="21" t="s">
        <v>64</v>
      </c>
      <c r="J5" s="21" t="s">
        <v>64</v>
      </c>
      <c r="K5" s="21" t="s">
        <v>64</v>
      </c>
      <c r="L5" s="21" t="s">
        <v>66</v>
      </c>
      <c r="M5" s="21" t="s">
        <v>64</v>
      </c>
      <c r="N5" s="21" t="s">
        <v>67</v>
      </c>
      <c r="O5" s="21" t="s">
        <v>68</v>
      </c>
      <c r="P5" s="21" t="s">
        <v>69</v>
      </c>
      <c r="Q5" s="21" t="s">
        <v>69</v>
      </c>
      <c r="R5" s="21" t="s">
        <v>69</v>
      </c>
      <c r="S5" s="21" t="s">
        <v>64</v>
      </c>
      <c r="T5" s="21" t="s">
        <v>64</v>
      </c>
      <c r="U5" s="21" t="s">
        <v>70</v>
      </c>
      <c r="V5" s="21"/>
      <c r="W5" s="21" t="s">
        <v>71</v>
      </c>
      <c r="X5" s="21" t="s">
        <v>71</v>
      </c>
      <c r="Y5" s="21" t="s">
        <v>71</v>
      </c>
      <c r="Z5" s="21" t="s">
        <v>64</v>
      </c>
      <c r="AA5" s="21" t="s">
        <v>64</v>
      </c>
      <c r="AB5" s="21"/>
      <c r="AC5" s="21" t="s">
        <v>64</v>
      </c>
      <c r="AD5" s="21" t="s">
        <v>64</v>
      </c>
      <c r="AE5" s="21" t="s">
        <v>64</v>
      </c>
      <c r="AF5" s="21" t="s">
        <v>64</v>
      </c>
      <c r="AG5" s="21" t="s">
        <v>63</v>
      </c>
      <c r="AH5" s="21" t="s">
        <v>64</v>
      </c>
      <c r="AI5" s="21" t="s">
        <v>64</v>
      </c>
      <c r="AJ5" s="21" t="s">
        <v>64</v>
      </c>
      <c r="AK5" s="21" t="s">
        <v>72</v>
      </c>
      <c r="AL5" s="21" t="s">
        <v>64</v>
      </c>
      <c r="AM5" s="21" t="s">
        <v>64</v>
      </c>
      <c r="AN5" s="21" t="s">
        <v>64</v>
      </c>
      <c r="AO5" s="21" t="s">
        <v>71</v>
      </c>
      <c r="AP5" s="21" t="s">
        <v>64</v>
      </c>
      <c r="AQ5" s="21" t="s">
        <v>64</v>
      </c>
      <c r="AR5" s="21" t="s">
        <v>64</v>
      </c>
      <c r="AS5" s="21" t="s">
        <v>64</v>
      </c>
      <c r="AT5" s="21" t="s">
        <v>64</v>
      </c>
      <c r="AU5" s="21" t="s">
        <v>64</v>
      </c>
      <c r="AV5" s="22"/>
    </row>
    <row r="6" s="28" customFormat="true" ht="39" hidden="false" customHeight="true" outlineLevel="0" collapsed="false">
      <c r="A6" s="24" t="s">
        <v>73</v>
      </c>
      <c r="B6" s="24"/>
      <c r="C6" s="25"/>
      <c r="D6" s="25"/>
      <c r="E6" s="26" t="s">
        <v>64</v>
      </c>
      <c r="F6" s="26" t="s">
        <v>64</v>
      </c>
      <c r="G6" s="26" t="s">
        <v>74</v>
      </c>
      <c r="H6" s="26" t="s">
        <v>64</v>
      </c>
      <c r="I6" s="26" t="s">
        <v>64</v>
      </c>
      <c r="J6" s="26" t="s">
        <v>64</v>
      </c>
      <c r="K6" s="26" t="s">
        <v>64</v>
      </c>
      <c r="L6" s="26" t="s">
        <v>75</v>
      </c>
      <c r="M6" s="26" t="s">
        <v>64</v>
      </c>
      <c r="N6" s="26" t="s">
        <v>76</v>
      </c>
      <c r="O6" s="26" t="s">
        <v>64</v>
      </c>
      <c r="P6" s="26" t="s">
        <v>64</v>
      </c>
      <c r="Q6" s="26" t="s">
        <v>64</v>
      </c>
      <c r="R6" s="26" t="s">
        <v>77</v>
      </c>
      <c r="S6" s="26" t="s">
        <v>64</v>
      </c>
      <c r="T6" s="26" t="s">
        <v>64</v>
      </c>
      <c r="U6" s="26" t="s">
        <v>64</v>
      </c>
      <c r="V6" s="26" t="s">
        <v>64</v>
      </c>
      <c r="W6" s="26" t="s">
        <v>64</v>
      </c>
      <c r="X6" s="26" t="s">
        <v>64</v>
      </c>
      <c r="Y6" s="26" t="s">
        <v>64</v>
      </c>
      <c r="Z6" s="26" t="s">
        <v>64</v>
      </c>
      <c r="AA6" s="26" t="s">
        <v>64</v>
      </c>
      <c r="AB6" s="26"/>
      <c r="AC6" s="26" t="s">
        <v>64</v>
      </c>
      <c r="AD6" s="26" t="s">
        <v>64</v>
      </c>
      <c r="AE6" s="26" t="s">
        <v>64</v>
      </c>
      <c r="AF6" s="26" t="s">
        <v>64</v>
      </c>
      <c r="AG6" s="26" t="s">
        <v>64</v>
      </c>
      <c r="AH6" s="26" t="s">
        <v>64</v>
      </c>
      <c r="AI6" s="26" t="s">
        <v>64</v>
      </c>
      <c r="AJ6" s="26" t="s">
        <v>64</v>
      </c>
      <c r="AK6" s="26" t="s">
        <v>78</v>
      </c>
      <c r="AL6" s="26" t="s">
        <v>64</v>
      </c>
      <c r="AM6" s="26" t="s">
        <v>64</v>
      </c>
      <c r="AN6" s="26" t="s">
        <v>64</v>
      </c>
      <c r="AO6" s="26" t="s">
        <v>64</v>
      </c>
      <c r="AP6" s="26" t="s">
        <v>64</v>
      </c>
      <c r="AQ6" s="26" t="s">
        <v>64</v>
      </c>
      <c r="AR6" s="26" t="s">
        <v>64</v>
      </c>
      <c r="AS6" s="26" t="s">
        <v>64</v>
      </c>
      <c r="AT6" s="26" t="s">
        <v>64</v>
      </c>
      <c r="AU6" s="26" t="s">
        <v>64</v>
      </c>
      <c r="AV6" s="27"/>
    </row>
    <row r="8" customFormat="false" ht="13.5" hidden="false" customHeight="false" outlineLevel="0" collapsed="false"/>
    <row r="9" s="33" customFormat="true" ht="39.75" hidden="false" customHeight="true" outlineLevel="0" collapsed="false">
      <c r="A9" s="29" t="s">
        <v>79</v>
      </c>
      <c r="B9" s="29"/>
      <c r="C9" s="3"/>
      <c r="D9" s="30" t="s">
        <v>80</v>
      </c>
      <c r="E9" s="31" t="n">
        <f aca="false">IF(COUNT(E10:E27)&gt;0,AVERAGE(E10:E27)," ")</f>
        <v>-133.5</v>
      </c>
      <c r="F9" s="31" t="n">
        <f aca="false">IF(COUNT(F10:F27)&gt;0,AVERAGE(F10:F27)," ")</f>
        <v>-132.333333333333</v>
      </c>
      <c r="G9" s="31" t="n">
        <f aca="false">IF(COUNT(G10:G27)&gt;0,AVERAGE(G10:G27)," ")</f>
        <v>-135.9</v>
      </c>
      <c r="H9" s="31" t="n">
        <f aca="false">IF(COUNT(H10:H27)&gt;0,AVERAGE(H10:H27)," ")</f>
        <v>-128.666666666667</v>
      </c>
      <c r="I9" s="31" t="n">
        <f aca="false">IF(COUNT(I10:I27)&gt;0,AVERAGE(I10:I27)," ")</f>
        <v>-127.888888888889</v>
      </c>
      <c r="J9" s="31" t="n">
        <f aca="false">IF(COUNT(J10:J27)&gt;0,AVERAGE(J10:J27)," ")</f>
        <v>-127.5</v>
      </c>
      <c r="K9" s="31" t="n">
        <f aca="false">IF(COUNT(K10:K27)&gt;0,AVERAGE(K10:K27)," ")</f>
        <v>-134.666666666667</v>
      </c>
      <c r="L9" s="31" t="n">
        <f aca="false">IF(COUNT(L10:L27)&gt;0,AVERAGE(L10:L27)," ")</f>
        <v>-130.7</v>
      </c>
      <c r="M9" s="31" t="n">
        <f aca="false">IF(COUNT(M10:M27)&gt;0,AVERAGE(M10:M27)," ")</f>
        <v>-136</v>
      </c>
      <c r="N9" s="31" t="n">
        <f aca="false">IF(COUNT(N10:N27)&gt;0,AVERAGE(N10:N27)," ")</f>
        <v>-136.25</v>
      </c>
      <c r="O9" s="31" t="n">
        <f aca="false">IF(COUNT(O10:O27)&gt;0,AVERAGE(O10:O27)," ")</f>
        <v>-130.375</v>
      </c>
      <c r="P9" s="31" t="n">
        <f aca="false">IF(COUNT(P10:P27)&gt;0,AVERAGE(P10:P27)," ")</f>
        <v>-134.375</v>
      </c>
      <c r="Q9" s="31" t="n">
        <f aca="false">IF(COUNT(Q10:Q27)&gt;0,AVERAGE(Q10:Q27)," ")</f>
        <v>-138.875</v>
      </c>
      <c r="R9" s="31" t="n">
        <f aca="false">IF(COUNT(R10:R27)&gt;0,AVERAGE(R10:R27)," ")</f>
        <v>-137.75</v>
      </c>
      <c r="S9" s="31" t="n">
        <f aca="false">IF(COUNT(S10:S27)&gt;0,AVERAGE(S10:S27)," ")</f>
        <v>-129.333333333333</v>
      </c>
      <c r="T9" s="31" t="n">
        <f aca="false">IF(COUNT(T10:T27)&gt;0,AVERAGE(T10:T27)," ")</f>
        <v>-130.666666666667</v>
      </c>
      <c r="U9" s="31" t="n">
        <f aca="false">IF(COUNT(U10:U27)&gt;0,AVERAGE(U10:U27)," ")</f>
        <v>-137.272727272727</v>
      </c>
      <c r="V9" s="31" t="n">
        <f aca="false">IF(COUNT(V10:V27)&gt;0,AVERAGE(V10:V27)," ")</f>
        <v>-136</v>
      </c>
      <c r="W9" s="31" t="n">
        <f aca="false">IF(COUNT(W10:W27)&gt;0,AVERAGE(W10:W27)," ")</f>
        <v>-136.2</v>
      </c>
      <c r="X9" s="31" t="n">
        <f aca="false">IF(COUNT(X10:X27)&gt;0,AVERAGE(X10:X27)," ")</f>
        <v>-132.2</v>
      </c>
      <c r="Y9" s="31" t="n">
        <f aca="false">IF(COUNT(Y10:Y27)&gt;0,AVERAGE(Y10:Y27)," ")</f>
        <v>-134.7</v>
      </c>
      <c r="Z9" s="31" t="n">
        <f aca="false">IF(COUNT(Z10:Z27)&gt;0,AVERAGE(Z10:Z27)," ")</f>
        <v>-136</v>
      </c>
      <c r="AA9" s="31" t="n">
        <f aca="false">IF(COUNT(AA10:AA27)&gt;0,AVERAGE(AA10:AA27)," ")</f>
        <v>-138.8</v>
      </c>
      <c r="AB9" s="31" t="n">
        <f aca="false">IF(COUNT(AB10:AB27)&gt;0,AVERAGE(AB10:AB27)," ")</f>
        <v>-135</v>
      </c>
      <c r="AC9" s="31" t="n">
        <f aca="false">IF(COUNT(AC10:AC27)&gt;0,AVERAGE(AC10:AC27)," ")</f>
        <v>-134.75</v>
      </c>
      <c r="AD9" s="31" t="n">
        <f aca="false">IF(COUNT(AD10:AD27)&gt;0,AVERAGE(AD10:AD27)," ")</f>
        <v>-138</v>
      </c>
      <c r="AE9" s="31" t="n">
        <f aca="false">IF(COUNT(AE10:AE27)&gt;0,AVERAGE(AE10:AE27)," ")</f>
        <v>-125.5</v>
      </c>
      <c r="AF9" s="31" t="n">
        <f aca="false">IF(COUNT(AF10:AF27)&gt;0,AVERAGE(AF10:AF27)," ")</f>
        <v>-125.666666666667</v>
      </c>
      <c r="AG9" s="31" t="n">
        <f aca="false">IF(COUNT(AG10:AG27)&gt;0,AVERAGE(AG10:AG27)," ")</f>
        <v>-122.25</v>
      </c>
      <c r="AH9" s="31" t="n">
        <f aca="false">IF(COUNT(AH10:AH27)&gt;0,AVERAGE(AH10:AH27)," ")</f>
        <v>-130.5</v>
      </c>
      <c r="AI9" s="31" t="n">
        <f aca="false">IF(COUNT(AI10:AI27)&gt;0,AVERAGE(AI10:AI27)," ")</f>
        <v>-125</v>
      </c>
      <c r="AJ9" s="31" t="n">
        <f aca="false">IF(COUNT(AJ10:AJ27)&gt;0,AVERAGE(AJ10:AJ27)," ")</f>
        <v>-133.5</v>
      </c>
      <c r="AK9" s="31" t="n">
        <f aca="false">IF(COUNT(AK10:AK27)&gt;0,AVERAGE(AK10:AK27)," ")</f>
        <v>-130.333333333333</v>
      </c>
      <c r="AL9" s="31" t="n">
        <f aca="false">IF(COUNT(AL10:AL27)&gt;0,AVERAGE(AL10:AL27)," ")</f>
        <v>-135.833333333333</v>
      </c>
      <c r="AM9" s="31" t="n">
        <f aca="false">IF(COUNT(AM10:AM27)&gt;0,AVERAGE(AM10:AM27)," ")</f>
        <v>-133</v>
      </c>
      <c r="AN9" s="31" t="n">
        <f aca="false">IF(COUNT(AN10:AN27)&gt;0,AVERAGE(AN10:AN27)," ")</f>
        <v>-129.166666666667</v>
      </c>
      <c r="AO9" s="31" t="n">
        <f aca="false">IF(COUNT(AO10:AO27)&gt;0,AVERAGE(AO10:AO27)," ")</f>
        <v>-130.5</v>
      </c>
      <c r="AP9" s="31" t="n">
        <f aca="false">IF(COUNT(AP10:AP27)&gt;0,AVERAGE(AP10:AP27)," ")</f>
        <v>-127.5</v>
      </c>
      <c r="AQ9" s="31" t="n">
        <f aca="false">IF(COUNT(AQ10:AQ27)&gt;0,AVERAGE(AQ10:AQ27)," ")</f>
        <v>-127.666666666667</v>
      </c>
      <c r="AR9" s="31" t="n">
        <f aca="false">IF(COUNT(AR10:AR27)&gt;0,AVERAGE(AR10:AR27)," ")</f>
        <v>-129.333333333333</v>
      </c>
      <c r="AS9" s="31" t="n">
        <f aca="false">IF(COUNT(AS10:AS27)&gt;0,AVERAGE(AS10:AS27)," ")</f>
        <v>-127</v>
      </c>
      <c r="AT9" s="31" t="n">
        <f aca="false">IF(COUNT(AT10:AT27)&gt;0,AVERAGE(AT10:AT27)," ")</f>
        <v>-125.5</v>
      </c>
      <c r="AU9" s="31" t="n">
        <f aca="false">IF(COUNT(AU10:AU27)&gt;0,AVERAGE(AU10:AU27)," ")</f>
        <v>-134</v>
      </c>
      <c r="AV9" s="32"/>
    </row>
    <row r="10" s="38" customFormat="true" ht="12.75" hidden="false" customHeight="false" outlineLevel="0" collapsed="false">
      <c r="A10" s="13"/>
      <c r="B10" s="34" t="s">
        <v>81</v>
      </c>
      <c r="C10" s="13"/>
      <c r="D10" s="13" t="s">
        <v>80</v>
      </c>
      <c r="E10" s="35" t="n">
        <v>-126</v>
      </c>
      <c r="F10" s="35" t="n">
        <v>-127</v>
      </c>
      <c r="G10" s="35" t="n">
        <v>-132</v>
      </c>
      <c r="H10" s="35" t="n">
        <v>-119</v>
      </c>
      <c r="I10" s="35" t="n">
        <v>-118</v>
      </c>
      <c r="J10" s="35" t="n">
        <v>-117</v>
      </c>
      <c r="K10" s="35" t="n">
        <v>-128</v>
      </c>
      <c r="L10" s="35" t="n">
        <v>-117</v>
      </c>
      <c r="M10" s="35" t="n">
        <v>-133</v>
      </c>
      <c r="N10" s="35" t="n">
        <v>-129</v>
      </c>
      <c r="O10" s="35" t="n">
        <v>-114</v>
      </c>
      <c r="P10" s="36"/>
      <c r="Q10" s="36"/>
      <c r="R10" s="36" t="n">
        <v>-124</v>
      </c>
      <c r="S10" s="35" t="n">
        <v>-120</v>
      </c>
      <c r="T10" s="35" t="n">
        <v>-120</v>
      </c>
      <c r="U10" s="35"/>
      <c r="V10" s="35" t="n">
        <v>-122</v>
      </c>
      <c r="W10" s="35" t="n">
        <v>-124</v>
      </c>
      <c r="X10" s="35" t="n">
        <v>-117</v>
      </c>
      <c r="Y10" s="35" t="n">
        <v>-121</v>
      </c>
      <c r="Z10" s="35" t="n">
        <v>-126</v>
      </c>
      <c r="AA10" s="35" t="n">
        <v>-131</v>
      </c>
      <c r="AB10" s="35" t="n">
        <v>-129</v>
      </c>
      <c r="AC10" s="35"/>
      <c r="AD10" s="35" t="n">
        <v>-134</v>
      </c>
      <c r="AE10" s="35"/>
      <c r="AF10" s="35" t="n">
        <v>-127</v>
      </c>
      <c r="AG10" s="35" t="n">
        <v>-124</v>
      </c>
      <c r="AH10" s="35"/>
      <c r="AI10" s="35"/>
      <c r="AJ10" s="36"/>
      <c r="AK10" s="35" t="n">
        <v>-110</v>
      </c>
      <c r="AL10" s="35" t="n">
        <v>-133</v>
      </c>
      <c r="AM10" s="35"/>
      <c r="AN10" s="36" t="n">
        <v>-113</v>
      </c>
      <c r="AO10" s="36" t="n">
        <v>-113</v>
      </c>
      <c r="AP10" s="35" t="n">
        <v>-108</v>
      </c>
      <c r="AQ10" s="35" t="n">
        <v>-121</v>
      </c>
      <c r="AR10" s="35" t="n">
        <v>-123</v>
      </c>
      <c r="AS10" s="35"/>
      <c r="AT10" s="35"/>
      <c r="AU10" s="35"/>
      <c r="AV10" s="37"/>
    </row>
    <row r="11" customFormat="false" ht="12.75" hidden="false" customHeight="false" outlineLevel="0" collapsed="false">
      <c r="A11" s="13"/>
      <c r="B11" s="2" t="s">
        <v>82</v>
      </c>
      <c r="D11" s="3" t="s">
        <v>80</v>
      </c>
      <c r="E11" s="4" t="n">
        <v>-131</v>
      </c>
      <c r="F11" s="4" t="n">
        <v>-132</v>
      </c>
      <c r="G11" s="4" t="n">
        <v>-133</v>
      </c>
      <c r="H11" s="4" t="n">
        <v>-128</v>
      </c>
      <c r="I11" s="4" t="n">
        <v>-128</v>
      </c>
      <c r="J11" s="4" t="n">
        <v>-127</v>
      </c>
      <c r="K11" s="4" t="n">
        <v>-137</v>
      </c>
      <c r="L11" s="4" t="n">
        <v>-123</v>
      </c>
      <c r="M11" s="4" t="n">
        <v>-137</v>
      </c>
      <c r="N11" s="4" t="n">
        <v>-131</v>
      </c>
      <c r="O11" s="4" t="n">
        <v>-132</v>
      </c>
      <c r="P11" s="39" t="n">
        <v>-128</v>
      </c>
      <c r="Q11" s="39" t="n">
        <v>-135</v>
      </c>
      <c r="R11" s="39" t="n">
        <v>-137</v>
      </c>
      <c r="S11" s="4" t="n">
        <v>-129</v>
      </c>
      <c r="T11" s="4" t="n">
        <v>-129</v>
      </c>
      <c r="U11" s="4" t="n">
        <v>-132</v>
      </c>
      <c r="V11" s="4" t="n">
        <v>-132</v>
      </c>
      <c r="W11" s="4" t="n">
        <v>-134</v>
      </c>
      <c r="X11" s="4" t="n">
        <v>-127</v>
      </c>
      <c r="Y11" s="4" t="n">
        <v>-132</v>
      </c>
      <c r="Z11" s="4" t="n">
        <v>-135</v>
      </c>
      <c r="AA11" s="4" t="n">
        <v>-139</v>
      </c>
      <c r="AB11" s="4" t="n">
        <v>-137</v>
      </c>
      <c r="AC11" s="4" t="n">
        <v>-133</v>
      </c>
      <c r="AD11" s="4" t="n">
        <v>-133</v>
      </c>
      <c r="AE11" s="4" t="n">
        <v>-123</v>
      </c>
      <c r="AF11" s="4" t="n">
        <v>-123</v>
      </c>
      <c r="AG11" s="4" t="n">
        <v>-126</v>
      </c>
      <c r="AH11" s="4" t="n">
        <v>-131</v>
      </c>
      <c r="AI11" s="4" t="n">
        <v>-125</v>
      </c>
      <c r="AJ11" s="39" t="n">
        <v>-134</v>
      </c>
      <c r="AK11" s="4" t="n">
        <v>-128</v>
      </c>
      <c r="AL11" s="4" t="n">
        <v>-132</v>
      </c>
      <c r="AN11" s="39" t="n">
        <v>-132</v>
      </c>
      <c r="AO11" s="39" t="n">
        <v>-132</v>
      </c>
      <c r="AP11" s="4" t="n">
        <v>-131</v>
      </c>
      <c r="AQ11" s="4" t="n">
        <v>-127</v>
      </c>
      <c r="AR11" s="4" t="n">
        <v>-133</v>
      </c>
      <c r="AS11" s="39" t="n">
        <v>-129</v>
      </c>
      <c r="AT11" s="4" t="n">
        <v>-127</v>
      </c>
      <c r="AU11" s="4" t="n">
        <v>-135</v>
      </c>
    </row>
    <row r="12" customFormat="false" ht="12.75" hidden="false" customHeight="false" outlineLevel="0" collapsed="false">
      <c r="B12" s="2" t="s">
        <v>83</v>
      </c>
      <c r="D12" s="3" t="s">
        <v>80</v>
      </c>
      <c r="E12" s="4" t="n">
        <v>-129</v>
      </c>
      <c r="F12" s="4" t="n">
        <v>-130</v>
      </c>
      <c r="G12" s="4" t="n">
        <v>-133</v>
      </c>
      <c r="H12" s="4" t="n">
        <v>-126</v>
      </c>
      <c r="I12" s="4" t="n">
        <v>-128</v>
      </c>
      <c r="J12" s="4" t="n">
        <v>-127</v>
      </c>
      <c r="K12" s="4" t="n">
        <v>-139</v>
      </c>
      <c r="L12" s="4" t="n">
        <v>-126</v>
      </c>
      <c r="M12" s="4" t="n">
        <v>-138</v>
      </c>
      <c r="N12" s="4" t="n">
        <v>-131</v>
      </c>
      <c r="O12" s="4" t="n">
        <v>-131</v>
      </c>
      <c r="P12" s="39" t="n">
        <v>-123</v>
      </c>
      <c r="Q12" s="39" t="n">
        <v>-135</v>
      </c>
      <c r="R12" s="39" t="n">
        <v>-136</v>
      </c>
      <c r="S12" s="4" t="n">
        <v>-131</v>
      </c>
      <c r="T12" s="4" t="n">
        <v>-130</v>
      </c>
      <c r="U12" s="4" t="n">
        <v>-132</v>
      </c>
      <c r="V12" s="4" t="n">
        <v>-132</v>
      </c>
      <c r="W12" s="4" t="n">
        <v>-134</v>
      </c>
      <c r="X12" s="4" t="n">
        <v>-128</v>
      </c>
      <c r="Y12" s="4" t="n">
        <v>-131</v>
      </c>
      <c r="Z12" s="4" t="n">
        <v>-135</v>
      </c>
      <c r="AA12" s="4" t="n">
        <v>-138</v>
      </c>
      <c r="AB12" s="4" t="n">
        <v>-134</v>
      </c>
      <c r="AC12" s="4" t="n">
        <v>-131</v>
      </c>
      <c r="AD12" s="4" t="n">
        <v>-133</v>
      </c>
      <c r="AE12" s="4" t="n">
        <v>-128</v>
      </c>
      <c r="AF12" s="4" t="n">
        <v>-127</v>
      </c>
      <c r="AG12" s="4" t="n">
        <v>-122</v>
      </c>
      <c r="AH12" s="4" t="n">
        <v>-130</v>
      </c>
      <c r="AJ12" s="39" t="n">
        <v>-133</v>
      </c>
      <c r="AK12" s="4" t="n">
        <v>-129</v>
      </c>
      <c r="AL12" s="4" t="n">
        <v>-132</v>
      </c>
      <c r="AM12" s="4" t="n">
        <v>-133</v>
      </c>
      <c r="AN12" s="39" t="n">
        <v>-130</v>
      </c>
      <c r="AO12" s="39" t="n">
        <v>-130</v>
      </c>
      <c r="AP12" s="4" t="n">
        <v>-129</v>
      </c>
      <c r="AQ12" s="4" t="n">
        <v>-135</v>
      </c>
      <c r="AR12" s="4" t="n">
        <v>-132</v>
      </c>
      <c r="AS12" s="39" t="n">
        <v>-125</v>
      </c>
      <c r="AT12" s="4" t="n">
        <v>-124</v>
      </c>
      <c r="AU12" s="4" t="n">
        <v>-133</v>
      </c>
    </row>
    <row r="13" customFormat="false" ht="12.75" hidden="false" customHeight="false" outlineLevel="0" collapsed="false">
      <c r="B13" s="2" t="s">
        <v>84</v>
      </c>
      <c r="D13" s="3" t="s">
        <v>80</v>
      </c>
      <c r="E13" s="4" t="n">
        <v>-138</v>
      </c>
      <c r="F13" s="4" t="s">
        <v>64</v>
      </c>
      <c r="G13" s="4" t="n">
        <v>-130</v>
      </c>
      <c r="H13" s="4" t="s">
        <v>64</v>
      </c>
      <c r="I13" s="4" t="s">
        <v>64</v>
      </c>
      <c r="J13" s="4" t="s">
        <v>64</v>
      </c>
      <c r="K13" s="4" t="s">
        <v>64</v>
      </c>
      <c r="L13" s="4" t="n">
        <v>-128</v>
      </c>
      <c r="M13" s="4" t="s">
        <v>64</v>
      </c>
      <c r="N13" s="4" t="n">
        <v>-134</v>
      </c>
      <c r="O13" s="4" t="n">
        <v>-131</v>
      </c>
      <c r="P13" s="39" t="n">
        <v>-126</v>
      </c>
      <c r="Q13" s="39" t="n">
        <v>-136</v>
      </c>
      <c r="R13" s="39" t="n">
        <v>-139</v>
      </c>
      <c r="S13" s="4" t="s">
        <v>64</v>
      </c>
      <c r="T13" s="4" t="s">
        <v>64</v>
      </c>
      <c r="U13" s="4" t="n">
        <v>-129</v>
      </c>
      <c r="V13" s="4" t="n">
        <v>-128</v>
      </c>
      <c r="W13" s="4" t="n">
        <v>-131</v>
      </c>
      <c r="X13" s="4" t="n">
        <v>-126</v>
      </c>
      <c r="Y13" s="4" t="n">
        <v>-125</v>
      </c>
      <c r="Z13" s="4" t="s">
        <v>64</v>
      </c>
      <c r="AA13" s="4" t="s">
        <v>64</v>
      </c>
      <c r="AB13" s="4" t="s">
        <v>64</v>
      </c>
      <c r="AC13" s="4" t="s">
        <v>64</v>
      </c>
      <c r="AD13" s="4" t="s">
        <v>64</v>
      </c>
      <c r="AE13" s="4" t="s">
        <v>64</v>
      </c>
      <c r="AF13" s="4" t="s">
        <v>64</v>
      </c>
      <c r="AG13" s="4" t="n">
        <v>-117</v>
      </c>
      <c r="AH13" s="4" t="s">
        <v>64</v>
      </c>
      <c r="AI13" s="4" t="s">
        <v>64</v>
      </c>
      <c r="AJ13" s="4" t="s">
        <v>64</v>
      </c>
      <c r="AK13" s="4" t="n">
        <v>-127</v>
      </c>
      <c r="AL13" s="4" t="s">
        <v>64</v>
      </c>
      <c r="AM13" s="4" t="s">
        <v>64</v>
      </c>
      <c r="AN13" s="4" t="s">
        <v>64</v>
      </c>
      <c r="AO13" s="4" t="n">
        <v>-128</v>
      </c>
      <c r="AP13" s="4" t="s">
        <v>64</v>
      </c>
      <c r="AQ13" s="4" t="s">
        <v>64</v>
      </c>
      <c r="AR13" s="4" t="s">
        <v>64</v>
      </c>
      <c r="AS13" s="39" t="s">
        <v>64</v>
      </c>
      <c r="AT13" s="4" t="s">
        <v>64</v>
      </c>
      <c r="AU13" s="4" t="s">
        <v>64</v>
      </c>
    </row>
    <row r="14" s="41" customFormat="true" ht="12.75" hidden="false" customHeight="false" outlineLevel="0" collapsed="false">
      <c r="A14" s="3"/>
      <c r="B14" s="2" t="s">
        <v>85</v>
      </c>
      <c r="C14" s="3"/>
      <c r="D14" s="3" t="s">
        <v>80</v>
      </c>
      <c r="E14" s="40" t="s">
        <v>64</v>
      </c>
      <c r="F14" s="40" t="s">
        <v>64</v>
      </c>
      <c r="G14" s="40"/>
      <c r="H14" s="40" t="s">
        <v>64</v>
      </c>
      <c r="I14" s="40" t="s">
        <v>64</v>
      </c>
      <c r="J14" s="40" t="s">
        <v>64</v>
      </c>
      <c r="K14" s="40" t="s">
        <v>64</v>
      </c>
      <c r="L14" s="40"/>
      <c r="M14" s="40" t="s">
        <v>64</v>
      </c>
      <c r="N14" s="40" t="n">
        <v>-140</v>
      </c>
      <c r="O14" s="40" t="s">
        <v>64</v>
      </c>
      <c r="P14" s="39" t="n">
        <v>-137</v>
      </c>
      <c r="Q14" s="39" t="n">
        <v>-140</v>
      </c>
      <c r="R14" s="39" t="n">
        <v>-138</v>
      </c>
      <c r="S14" s="40" t="s">
        <v>64</v>
      </c>
      <c r="T14" s="40" t="s">
        <v>64</v>
      </c>
      <c r="U14" s="40" t="n">
        <v>-134</v>
      </c>
      <c r="V14" s="40" t="n">
        <v>-133</v>
      </c>
      <c r="W14" s="40" t="s">
        <v>64</v>
      </c>
      <c r="X14" s="40" t="s">
        <v>64</v>
      </c>
      <c r="Y14" s="40" t="s">
        <v>64</v>
      </c>
      <c r="Z14" s="40" t="s">
        <v>64</v>
      </c>
      <c r="AA14" s="40" t="s">
        <v>64</v>
      </c>
      <c r="AB14" s="40" t="s">
        <v>64</v>
      </c>
      <c r="AC14" s="40" t="s">
        <v>64</v>
      </c>
      <c r="AD14" s="40" t="s">
        <v>64</v>
      </c>
      <c r="AE14" s="40" t="s">
        <v>64</v>
      </c>
      <c r="AF14" s="40" t="s">
        <v>64</v>
      </c>
      <c r="AG14" s="40" t="s">
        <v>64</v>
      </c>
      <c r="AH14" s="40" t="s">
        <v>64</v>
      </c>
      <c r="AI14" s="40" t="s">
        <v>64</v>
      </c>
      <c r="AJ14" s="4" t="s">
        <v>64</v>
      </c>
      <c r="AK14" s="40" t="n">
        <v>-124</v>
      </c>
      <c r="AL14" s="40" t="s">
        <v>64</v>
      </c>
      <c r="AM14" s="40" t="s">
        <v>64</v>
      </c>
      <c r="AN14" s="4" t="s">
        <v>64</v>
      </c>
      <c r="AO14" s="4" t="s">
        <v>64</v>
      </c>
      <c r="AP14" s="40" t="s">
        <v>64</v>
      </c>
      <c r="AQ14" s="40" t="s">
        <v>64</v>
      </c>
      <c r="AR14" s="40" t="s">
        <v>64</v>
      </c>
      <c r="AS14" s="40" t="s">
        <v>64</v>
      </c>
      <c r="AT14" s="40" t="s">
        <v>64</v>
      </c>
      <c r="AU14" s="40" t="s">
        <v>64</v>
      </c>
      <c r="AV14" s="6"/>
    </row>
    <row r="15" s="46" customFormat="true" ht="12.75" hidden="false" customHeight="false" outlineLevel="0" collapsed="false">
      <c r="A15" s="42"/>
      <c r="B15" s="43" t="s">
        <v>86</v>
      </c>
      <c r="C15" s="42"/>
      <c r="D15" s="42" t="s">
        <v>80</v>
      </c>
      <c r="E15" s="44" t="s">
        <v>64</v>
      </c>
      <c r="F15" s="44" t="s">
        <v>64</v>
      </c>
      <c r="G15" s="44"/>
      <c r="H15" s="44" t="s">
        <v>64</v>
      </c>
      <c r="I15" s="44" t="s">
        <v>64</v>
      </c>
      <c r="J15" s="44" t="s">
        <v>64</v>
      </c>
      <c r="K15" s="44" t="s">
        <v>64</v>
      </c>
      <c r="L15" s="44"/>
      <c r="M15" s="44" t="s">
        <v>64</v>
      </c>
      <c r="N15" s="44" t="n">
        <v>-139</v>
      </c>
      <c r="O15" s="44" t="s">
        <v>64</v>
      </c>
      <c r="P15" s="44" t="s">
        <v>64</v>
      </c>
      <c r="Q15" s="44" t="s">
        <v>64</v>
      </c>
      <c r="R15" s="44" t="n">
        <v>-138</v>
      </c>
      <c r="S15" s="44" t="s">
        <v>64</v>
      </c>
      <c r="T15" s="44" t="s">
        <v>64</v>
      </c>
      <c r="U15" s="44" t="s">
        <v>64</v>
      </c>
      <c r="V15" s="44" t="s">
        <v>64</v>
      </c>
      <c r="W15" s="44" t="s">
        <v>64</v>
      </c>
      <c r="X15" s="44" t="s">
        <v>64</v>
      </c>
      <c r="Y15" s="44" t="s">
        <v>64</v>
      </c>
      <c r="Z15" s="44" t="s">
        <v>64</v>
      </c>
      <c r="AA15" s="44" t="s">
        <v>64</v>
      </c>
      <c r="AB15" s="44" t="s">
        <v>64</v>
      </c>
      <c r="AC15" s="44" t="s">
        <v>64</v>
      </c>
      <c r="AD15" s="44" t="s">
        <v>64</v>
      </c>
      <c r="AE15" s="44" t="s">
        <v>64</v>
      </c>
      <c r="AF15" s="44" t="s">
        <v>64</v>
      </c>
      <c r="AG15" s="44" t="s">
        <v>64</v>
      </c>
      <c r="AH15" s="44" t="s">
        <v>64</v>
      </c>
      <c r="AI15" s="44" t="s">
        <v>64</v>
      </c>
      <c r="AJ15" s="44" t="s">
        <v>64</v>
      </c>
      <c r="AK15" s="44" t="n">
        <v>-128</v>
      </c>
      <c r="AL15" s="44" t="s">
        <v>64</v>
      </c>
      <c r="AM15" s="44" t="s">
        <v>64</v>
      </c>
      <c r="AN15" s="44" t="s">
        <v>64</v>
      </c>
      <c r="AO15" s="44" t="s">
        <v>64</v>
      </c>
      <c r="AP15" s="44" t="s">
        <v>64</v>
      </c>
      <c r="AQ15" s="44" t="s">
        <v>64</v>
      </c>
      <c r="AR15" s="44" t="s">
        <v>64</v>
      </c>
      <c r="AS15" s="44" t="s">
        <v>64</v>
      </c>
      <c r="AT15" s="44" t="s">
        <v>64</v>
      </c>
      <c r="AU15" s="44" t="s">
        <v>64</v>
      </c>
      <c r="AV15" s="45"/>
    </row>
    <row r="16" customFormat="false" ht="12.75" hidden="false" customHeight="false" outlineLevel="0" collapsed="false">
      <c r="B16" s="2" t="s">
        <v>87</v>
      </c>
      <c r="D16" s="3" t="s">
        <v>80</v>
      </c>
      <c r="E16" s="4" t="n">
        <v>-130</v>
      </c>
      <c r="F16" s="4" t="n">
        <v>-129</v>
      </c>
      <c r="G16" s="4" t="n">
        <v>-136</v>
      </c>
      <c r="H16" s="4" t="n">
        <v>-126</v>
      </c>
      <c r="I16" s="4" t="n">
        <v>-123</v>
      </c>
      <c r="J16" s="4" t="n">
        <v>-122</v>
      </c>
      <c r="L16" s="4" t="n">
        <v>-127</v>
      </c>
      <c r="N16" s="4" t="n">
        <v>-134</v>
      </c>
      <c r="O16" s="4" t="n">
        <v>-121</v>
      </c>
      <c r="R16" s="39" t="n">
        <v>-130</v>
      </c>
      <c r="S16" s="4" t="n">
        <v>-120</v>
      </c>
      <c r="T16" s="4" t="n">
        <v>-129</v>
      </c>
      <c r="AB16" s="4" t="n">
        <v>-129</v>
      </c>
      <c r="AD16" s="4" t="n">
        <v>-146</v>
      </c>
      <c r="AK16" s="4" t="n">
        <v>-118</v>
      </c>
      <c r="AL16" s="4" t="n">
        <v>-140</v>
      </c>
      <c r="AN16" s="5" t="n">
        <v>-121</v>
      </c>
      <c r="AO16" s="5" t="n">
        <v>-121</v>
      </c>
      <c r="AP16" s="4" t="n">
        <v>-117</v>
      </c>
    </row>
    <row r="17" customFormat="false" ht="12.75" hidden="false" customHeight="false" outlineLevel="0" collapsed="false">
      <c r="B17" s="2" t="s">
        <v>88</v>
      </c>
      <c r="D17" s="3" t="s">
        <v>80</v>
      </c>
      <c r="E17" s="4" t="n">
        <v>-138</v>
      </c>
      <c r="F17" s="4" t="n">
        <v>-140</v>
      </c>
      <c r="G17" s="4" t="n">
        <v>-138</v>
      </c>
      <c r="H17" s="4" t="n">
        <v>-136</v>
      </c>
      <c r="I17" s="4" t="n">
        <v>-135</v>
      </c>
      <c r="J17" s="4" t="n">
        <v>-136</v>
      </c>
      <c r="L17" s="4" t="n">
        <v>-133</v>
      </c>
      <c r="N17" s="4" t="n">
        <v>-137</v>
      </c>
      <c r="O17" s="4" t="n">
        <v>-139</v>
      </c>
      <c r="P17" s="39" t="n">
        <v>-140</v>
      </c>
      <c r="Q17" s="39" t="n">
        <v>-140</v>
      </c>
      <c r="R17" s="39" t="n">
        <v>-142</v>
      </c>
      <c r="S17" s="4" t="n">
        <v>-138</v>
      </c>
      <c r="T17" s="4" t="n">
        <v>-137</v>
      </c>
      <c r="U17" s="4" t="n">
        <v>-140</v>
      </c>
      <c r="V17" s="4" t="n">
        <v>-140</v>
      </c>
      <c r="W17" s="4" t="n">
        <v>-139</v>
      </c>
      <c r="X17" s="4" t="n">
        <v>-135</v>
      </c>
      <c r="Y17" s="4" t="n">
        <v>-140</v>
      </c>
      <c r="Z17" s="4" t="n">
        <v>-142</v>
      </c>
      <c r="AA17" s="4" t="n">
        <v>-143</v>
      </c>
      <c r="AB17" s="4" t="n">
        <v>-141</v>
      </c>
      <c r="AC17" s="4" t="n">
        <v>-137</v>
      </c>
      <c r="AD17" s="4" t="n">
        <v>-140</v>
      </c>
      <c r="AK17" s="4" t="n">
        <v>-138</v>
      </c>
      <c r="AL17" s="4" t="n">
        <v>-139</v>
      </c>
      <c r="AN17" s="39" t="n">
        <v>-140</v>
      </c>
      <c r="AO17" s="39" t="n">
        <v>-140</v>
      </c>
      <c r="AP17" s="4" t="n">
        <v>-141</v>
      </c>
    </row>
    <row r="18" customFormat="false" ht="12.75" hidden="false" customHeight="false" outlineLevel="0" collapsed="false">
      <c r="B18" s="2" t="s">
        <v>89</v>
      </c>
      <c r="D18" s="3" t="s">
        <v>80</v>
      </c>
      <c r="E18" s="4" t="n">
        <v>-136</v>
      </c>
      <c r="F18" s="4" t="n">
        <v>-136</v>
      </c>
      <c r="G18" s="4" t="n">
        <v>-137</v>
      </c>
      <c r="H18" s="4" t="n">
        <v>-137</v>
      </c>
      <c r="I18" s="4" t="n">
        <v>-136</v>
      </c>
      <c r="J18" s="4" t="n">
        <v>-136</v>
      </c>
      <c r="L18" s="4" t="n">
        <v>-134</v>
      </c>
      <c r="N18" s="4" t="n">
        <v>-136</v>
      </c>
      <c r="O18" s="4" t="n">
        <v>-138</v>
      </c>
      <c r="P18" s="39" t="n">
        <v>-139</v>
      </c>
      <c r="Q18" s="39" t="n">
        <v>-141</v>
      </c>
      <c r="R18" s="39" t="n">
        <v>-142</v>
      </c>
      <c r="S18" s="4" t="n">
        <v>-138</v>
      </c>
      <c r="T18" s="4" t="n">
        <v>-139</v>
      </c>
      <c r="U18" s="4" t="n">
        <v>-139</v>
      </c>
      <c r="V18" s="4" t="n">
        <v>-140</v>
      </c>
      <c r="W18" s="4" t="n">
        <v>-139</v>
      </c>
      <c r="X18" s="4" t="n">
        <v>-136</v>
      </c>
      <c r="Y18" s="4" t="n">
        <v>-139</v>
      </c>
      <c r="Z18" s="4" t="n">
        <v>-142</v>
      </c>
      <c r="AA18" s="4" t="n">
        <v>-143</v>
      </c>
      <c r="AB18" s="4" t="n">
        <v>-140</v>
      </c>
      <c r="AC18" s="4" t="n">
        <v>-138</v>
      </c>
      <c r="AD18" s="4" t="n">
        <v>-142</v>
      </c>
      <c r="AK18" s="4" t="n">
        <v>-137</v>
      </c>
      <c r="AL18" s="4" t="n">
        <v>-139</v>
      </c>
      <c r="AN18" s="39" t="n">
        <v>-139</v>
      </c>
      <c r="AO18" s="39" t="n">
        <v>-139</v>
      </c>
      <c r="AP18" s="4" t="n">
        <v>-139</v>
      </c>
    </row>
    <row r="19" customFormat="false" ht="12.75" hidden="false" customHeight="false" outlineLevel="0" collapsed="false">
      <c r="B19" s="2" t="s">
        <v>90</v>
      </c>
      <c r="D19" s="3" t="s">
        <v>80</v>
      </c>
      <c r="E19" s="4" t="n">
        <v>-140</v>
      </c>
      <c r="F19" s="4" t="s">
        <v>64</v>
      </c>
      <c r="G19" s="4" t="n">
        <v>-135</v>
      </c>
      <c r="H19" s="4" t="s">
        <v>64</v>
      </c>
      <c r="I19" s="4" t="s">
        <v>64</v>
      </c>
      <c r="J19" s="4" t="s">
        <v>64</v>
      </c>
      <c r="K19" s="4" t="s">
        <v>64</v>
      </c>
      <c r="L19" s="4" t="n">
        <v>-140</v>
      </c>
      <c r="M19" s="4" t="s">
        <v>64</v>
      </c>
      <c r="N19" s="4" t="n">
        <v>-140</v>
      </c>
      <c r="O19" s="4" t="n">
        <v>-137</v>
      </c>
      <c r="P19" s="39" t="n">
        <v>-139</v>
      </c>
      <c r="Q19" s="39" t="n">
        <v>-141</v>
      </c>
      <c r="R19" s="39" t="n">
        <v>-142</v>
      </c>
      <c r="S19" s="4" t="s">
        <v>64</v>
      </c>
      <c r="T19" s="4" t="s">
        <v>64</v>
      </c>
      <c r="U19" s="4" t="n">
        <v>-138</v>
      </c>
      <c r="V19" s="4" t="n">
        <v>-138</v>
      </c>
      <c r="W19" s="4" t="n">
        <v>-139</v>
      </c>
      <c r="X19" s="4" t="n">
        <v>-132</v>
      </c>
      <c r="Y19" s="4" t="n">
        <v>-136</v>
      </c>
      <c r="Z19" s="4" t="s">
        <v>64</v>
      </c>
      <c r="AA19" s="4" t="s">
        <v>64</v>
      </c>
      <c r="AB19" s="4" t="s">
        <v>64</v>
      </c>
      <c r="AC19" s="4" t="s">
        <v>64</v>
      </c>
      <c r="AD19" s="4" t="s">
        <v>64</v>
      </c>
      <c r="AE19" s="4" t="s">
        <v>64</v>
      </c>
      <c r="AF19" s="4" t="s">
        <v>64</v>
      </c>
      <c r="AH19" s="4" t="s">
        <v>64</v>
      </c>
      <c r="AI19" s="4" t="s">
        <v>64</v>
      </c>
      <c r="AJ19" s="4" t="s">
        <v>64</v>
      </c>
      <c r="AK19" s="4" t="n">
        <v>-142</v>
      </c>
      <c r="AL19" s="4" t="s">
        <v>64</v>
      </c>
      <c r="AM19" s="4" t="s">
        <v>64</v>
      </c>
      <c r="AN19" s="4" t="s">
        <v>64</v>
      </c>
      <c r="AO19" s="4" t="n">
        <v>-141</v>
      </c>
      <c r="AP19" s="4" t="s">
        <v>64</v>
      </c>
      <c r="AQ19" s="4" t="s">
        <v>64</v>
      </c>
      <c r="AR19" s="4" t="s">
        <v>64</v>
      </c>
      <c r="AS19" s="4" t="s">
        <v>64</v>
      </c>
      <c r="AT19" s="4" t="s">
        <v>64</v>
      </c>
      <c r="AU19" s="4" t="s">
        <v>64</v>
      </c>
    </row>
    <row r="20" s="41" customFormat="true" ht="12.75" hidden="false" customHeight="false" outlineLevel="0" collapsed="false">
      <c r="A20" s="3"/>
      <c r="B20" s="2" t="s">
        <v>91</v>
      </c>
      <c r="C20" s="3"/>
      <c r="D20" s="3" t="s">
        <v>80</v>
      </c>
      <c r="E20" s="40" t="s">
        <v>64</v>
      </c>
      <c r="F20" s="40" t="s">
        <v>64</v>
      </c>
      <c r="G20" s="40" t="n">
        <v>-142</v>
      </c>
      <c r="H20" s="40" t="s">
        <v>64</v>
      </c>
      <c r="I20" s="40" t="s">
        <v>64</v>
      </c>
      <c r="J20" s="40" t="s">
        <v>64</v>
      </c>
      <c r="K20" s="40" t="s">
        <v>64</v>
      </c>
      <c r="L20" s="40" t="n">
        <v>-139</v>
      </c>
      <c r="M20" s="40" t="s">
        <v>64</v>
      </c>
      <c r="N20" s="40" t="n">
        <v>-142</v>
      </c>
      <c r="O20" s="40" t="s">
        <v>64</v>
      </c>
      <c r="P20" s="39" t="n">
        <v>-143</v>
      </c>
      <c r="Q20" s="39" t="n">
        <v>-143</v>
      </c>
      <c r="R20" s="39" t="n">
        <v>-142</v>
      </c>
      <c r="S20" s="40" t="s">
        <v>64</v>
      </c>
      <c r="T20" s="40" t="s">
        <v>64</v>
      </c>
      <c r="U20" s="40" t="n">
        <v>-139</v>
      </c>
      <c r="V20" s="40" t="n">
        <v>-142</v>
      </c>
      <c r="W20" s="40" t="s">
        <v>64</v>
      </c>
      <c r="X20" s="40" t="s">
        <v>64</v>
      </c>
      <c r="Y20" s="40" t="s">
        <v>64</v>
      </c>
      <c r="Z20" s="40" t="s">
        <v>64</v>
      </c>
      <c r="AA20" s="40" t="s">
        <v>64</v>
      </c>
      <c r="AB20" s="40" t="s">
        <v>64</v>
      </c>
      <c r="AC20" s="40" t="s">
        <v>64</v>
      </c>
      <c r="AD20" s="40" t="s">
        <v>64</v>
      </c>
      <c r="AE20" s="40" t="s">
        <v>64</v>
      </c>
      <c r="AF20" s="40" t="s">
        <v>64</v>
      </c>
      <c r="AG20" s="40" t="s">
        <v>64</v>
      </c>
      <c r="AH20" s="40" t="s">
        <v>64</v>
      </c>
      <c r="AI20" s="40" t="s">
        <v>64</v>
      </c>
      <c r="AJ20" s="4" t="s">
        <v>64</v>
      </c>
      <c r="AK20" s="40" t="n">
        <v>-140</v>
      </c>
      <c r="AL20" s="40" t="s">
        <v>64</v>
      </c>
      <c r="AM20" s="40" t="s">
        <v>64</v>
      </c>
      <c r="AN20" s="4" t="s">
        <v>64</v>
      </c>
      <c r="AO20" s="4" t="s">
        <v>64</v>
      </c>
      <c r="AP20" s="40" t="s">
        <v>64</v>
      </c>
      <c r="AQ20" s="40" t="s">
        <v>64</v>
      </c>
      <c r="AR20" s="40" t="s">
        <v>64</v>
      </c>
      <c r="AS20" s="40" t="s">
        <v>64</v>
      </c>
      <c r="AT20" s="40" t="s">
        <v>64</v>
      </c>
      <c r="AU20" s="40" t="s">
        <v>64</v>
      </c>
      <c r="AV20" s="6"/>
    </row>
    <row r="21" s="46" customFormat="true" ht="12.75" hidden="false" customHeight="false" outlineLevel="0" collapsed="false">
      <c r="A21" s="42"/>
      <c r="B21" s="43" t="s">
        <v>92</v>
      </c>
      <c r="C21" s="42"/>
      <c r="D21" s="42" t="s">
        <v>80</v>
      </c>
      <c r="E21" s="44" t="s">
        <v>64</v>
      </c>
      <c r="F21" s="44" t="s">
        <v>64</v>
      </c>
      <c r="G21" s="44" t="n">
        <v>-143</v>
      </c>
      <c r="H21" s="44" t="s">
        <v>64</v>
      </c>
      <c r="I21" s="44" t="s">
        <v>64</v>
      </c>
      <c r="J21" s="44" t="s">
        <v>64</v>
      </c>
      <c r="K21" s="44" t="s">
        <v>64</v>
      </c>
      <c r="L21" s="44" t="n">
        <v>-140</v>
      </c>
      <c r="M21" s="44" t="s">
        <v>64</v>
      </c>
      <c r="N21" s="44" t="n">
        <v>-142</v>
      </c>
      <c r="O21" s="44" t="s">
        <v>64</v>
      </c>
      <c r="P21" s="44" t="s">
        <v>64</v>
      </c>
      <c r="Q21" s="44" t="s">
        <v>64</v>
      </c>
      <c r="R21" s="44" t="n">
        <v>-143</v>
      </c>
      <c r="S21" s="44" t="s">
        <v>64</v>
      </c>
      <c r="T21" s="44" t="s">
        <v>64</v>
      </c>
      <c r="U21" s="44" t="s">
        <v>64</v>
      </c>
      <c r="V21" s="44" t="s">
        <v>64</v>
      </c>
      <c r="W21" s="44" t="s">
        <v>64</v>
      </c>
      <c r="X21" s="44" t="s">
        <v>64</v>
      </c>
      <c r="Y21" s="44" t="s">
        <v>64</v>
      </c>
      <c r="Z21" s="44" t="s">
        <v>64</v>
      </c>
      <c r="AA21" s="44" t="s">
        <v>64</v>
      </c>
      <c r="AB21" s="44" t="s">
        <v>64</v>
      </c>
      <c r="AC21" s="44" t="s">
        <v>64</v>
      </c>
      <c r="AD21" s="44" t="s">
        <v>64</v>
      </c>
      <c r="AE21" s="44" t="s">
        <v>64</v>
      </c>
      <c r="AF21" s="44" t="s">
        <v>64</v>
      </c>
      <c r="AG21" s="44" t="s">
        <v>64</v>
      </c>
      <c r="AH21" s="44" t="s">
        <v>64</v>
      </c>
      <c r="AI21" s="44" t="s">
        <v>64</v>
      </c>
      <c r="AJ21" s="44" t="s">
        <v>64</v>
      </c>
      <c r="AK21" s="44" t="n">
        <v>-143</v>
      </c>
      <c r="AL21" s="44" t="s">
        <v>64</v>
      </c>
      <c r="AM21" s="44" t="s">
        <v>64</v>
      </c>
      <c r="AN21" s="44" t="s">
        <v>64</v>
      </c>
      <c r="AO21" s="44" t="s">
        <v>64</v>
      </c>
      <c r="AP21" s="44" t="s">
        <v>64</v>
      </c>
      <c r="AQ21" s="44" t="s">
        <v>64</v>
      </c>
      <c r="AR21" s="44" t="s">
        <v>64</v>
      </c>
      <c r="AS21" s="44" t="s">
        <v>64</v>
      </c>
      <c r="AT21" s="44" t="s">
        <v>64</v>
      </c>
      <c r="AU21" s="44" t="s">
        <v>64</v>
      </c>
      <c r="AV21" s="45"/>
    </row>
    <row r="22" customFormat="false" ht="12.75" hidden="false" customHeight="false" outlineLevel="0" collapsed="false">
      <c r="B22" s="2" t="s">
        <v>93</v>
      </c>
      <c r="D22" s="3" t="s">
        <v>80</v>
      </c>
      <c r="H22" s="4" t="n">
        <v>-121.5</v>
      </c>
      <c r="I22" s="4" t="n">
        <v>-123</v>
      </c>
    </row>
    <row r="23" customFormat="false" ht="12.75" hidden="false" customHeight="false" outlineLevel="0" collapsed="false">
      <c r="B23" s="2" t="s">
        <v>94</v>
      </c>
      <c r="D23" s="3" t="s">
        <v>80</v>
      </c>
      <c r="H23" s="4" t="n">
        <v>-132</v>
      </c>
      <c r="I23" s="4" t="n">
        <v>-124</v>
      </c>
      <c r="U23" s="4" t="n">
        <v>-143</v>
      </c>
      <c r="V23" s="4" t="n">
        <v>-142</v>
      </c>
      <c r="W23" s="4" t="n">
        <v>-139</v>
      </c>
      <c r="X23" s="4" t="n">
        <v>-141</v>
      </c>
      <c r="Y23" s="4" t="n">
        <v>-143</v>
      </c>
    </row>
    <row r="24" customFormat="false" ht="12.75" hidden="false" customHeight="false" outlineLevel="0" collapsed="false">
      <c r="B24" s="2" t="s">
        <v>95</v>
      </c>
      <c r="D24" s="3" t="s">
        <v>80</v>
      </c>
      <c r="H24" s="4" t="n">
        <v>-132.5</v>
      </c>
      <c r="I24" s="4" t="n">
        <v>-136</v>
      </c>
      <c r="U24" s="4" t="n">
        <v>-143</v>
      </c>
      <c r="V24" s="4" t="n">
        <v>-142</v>
      </c>
      <c r="W24" s="4" t="n">
        <v>-142</v>
      </c>
      <c r="X24" s="4" t="n">
        <v>-140</v>
      </c>
      <c r="Y24" s="4" t="n">
        <v>-141</v>
      </c>
    </row>
    <row r="25" customFormat="false" ht="12.75" hidden="false" customHeight="false" outlineLevel="0" collapsed="false">
      <c r="B25" s="2" t="s">
        <v>96</v>
      </c>
      <c r="D25" s="3" t="s">
        <v>80</v>
      </c>
      <c r="F25" s="4" t="s">
        <v>64</v>
      </c>
      <c r="H25" s="4" t="s">
        <v>64</v>
      </c>
      <c r="I25" s="4" t="s">
        <v>64</v>
      </c>
      <c r="J25" s="4" t="s">
        <v>64</v>
      </c>
      <c r="K25" s="4" t="s">
        <v>64</v>
      </c>
      <c r="M25" s="4" t="s">
        <v>64</v>
      </c>
      <c r="S25" s="4" t="s">
        <v>64</v>
      </c>
      <c r="T25" s="4" t="s">
        <v>64</v>
      </c>
      <c r="U25" s="4" t="n">
        <v>-141</v>
      </c>
      <c r="V25" s="4" t="n">
        <v>-141</v>
      </c>
      <c r="W25" s="4" t="n">
        <v>-141</v>
      </c>
      <c r="X25" s="4" t="n">
        <v>-140</v>
      </c>
      <c r="Y25" s="4" t="n">
        <v>-139</v>
      </c>
      <c r="Z25" s="4" t="s">
        <v>64</v>
      </c>
      <c r="AA25" s="4" t="s">
        <v>64</v>
      </c>
      <c r="AB25" s="4" t="s">
        <v>64</v>
      </c>
      <c r="AC25" s="4" t="s">
        <v>64</v>
      </c>
      <c r="AD25" s="4" t="s">
        <v>64</v>
      </c>
      <c r="AE25" s="4" t="s">
        <v>64</v>
      </c>
      <c r="AF25" s="4" t="s">
        <v>64</v>
      </c>
      <c r="AH25" s="4" t="s">
        <v>64</v>
      </c>
      <c r="AI25" s="4" t="s">
        <v>64</v>
      </c>
      <c r="AJ25" s="4" t="s">
        <v>64</v>
      </c>
      <c r="AL25" s="4" t="s">
        <v>64</v>
      </c>
      <c r="AM25" s="4" t="s">
        <v>64</v>
      </c>
      <c r="AN25" s="4" t="s">
        <v>64</v>
      </c>
      <c r="AO25" s="4" t="s">
        <v>64</v>
      </c>
      <c r="AP25" s="4" t="s">
        <v>64</v>
      </c>
      <c r="AQ25" s="4" t="s">
        <v>64</v>
      </c>
      <c r="AR25" s="4" t="s">
        <v>64</v>
      </c>
      <c r="AS25" s="4" t="s">
        <v>64</v>
      </c>
      <c r="AT25" s="4" t="s">
        <v>64</v>
      </c>
      <c r="AU25" s="4" t="s">
        <v>64</v>
      </c>
    </row>
    <row r="26" customFormat="false" ht="12.75" hidden="false" customHeight="false" outlineLevel="0" collapsed="false">
      <c r="B26" s="2" t="s">
        <v>97</v>
      </c>
      <c r="D26" s="3" t="s">
        <v>80</v>
      </c>
      <c r="E26" s="4" t="s">
        <v>64</v>
      </c>
      <c r="F26" s="4" t="s">
        <v>64</v>
      </c>
      <c r="H26" s="40" t="s">
        <v>64</v>
      </c>
      <c r="I26" s="40" t="s">
        <v>64</v>
      </c>
      <c r="J26" s="40" t="s">
        <v>64</v>
      </c>
      <c r="K26" s="4" t="s">
        <v>64</v>
      </c>
      <c r="M26" s="4" t="s">
        <v>64</v>
      </c>
      <c r="O26" s="4" t="s">
        <v>64</v>
      </c>
      <c r="S26" s="4" t="s">
        <v>64</v>
      </c>
      <c r="T26" s="4" t="s">
        <v>64</v>
      </c>
      <c r="W26" s="4" t="s">
        <v>64</v>
      </c>
      <c r="X26" s="4" t="s">
        <v>64</v>
      </c>
      <c r="Y26" s="4" t="s">
        <v>64</v>
      </c>
      <c r="Z26" s="4" t="s">
        <v>64</v>
      </c>
      <c r="AA26" s="4" t="s">
        <v>64</v>
      </c>
      <c r="AB26" s="4" t="s">
        <v>64</v>
      </c>
      <c r="AC26" s="40" t="s">
        <v>64</v>
      </c>
      <c r="AD26" s="4" t="s">
        <v>64</v>
      </c>
      <c r="AE26" s="4" t="s">
        <v>64</v>
      </c>
      <c r="AF26" s="4" t="s">
        <v>64</v>
      </c>
      <c r="AG26" s="4" t="s">
        <v>64</v>
      </c>
      <c r="AH26" s="4" t="s">
        <v>64</v>
      </c>
      <c r="AI26" s="4" t="s">
        <v>64</v>
      </c>
      <c r="AJ26" s="4" t="s">
        <v>64</v>
      </c>
      <c r="AL26" s="4" t="s">
        <v>64</v>
      </c>
      <c r="AM26" s="4" t="s">
        <v>64</v>
      </c>
      <c r="AN26" s="4" t="s">
        <v>64</v>
      </c>
      <c r="AO26" s="4" t="s">
        <v>64</v>
      </c>
      <c r="AP26" s="4" t="s">
        <v>64</v>
      </c>
      <c r="AQ26" s="4" t="s">
        <v>64</v>
      </c>
      <c r="AR26" s="4" t="s">
        <v>64</v>
      </c>
      <c r="AS26" s="4" t="s">
        <v>64</v>
      </c>
      <c r="AT26" s="4" t="s">
        <v>64</v>
      </c>
      <c r="AU26" s="4" t="s">
        <v>64</v>
      </c>
    </row>
    <row r="27" s="51" customFormat="true" ht="13.5" hidden="false" customHeight="false" outlineLevel="0" collapsed="false">
      <c r="A27" s="47"/>
      <c r="B27" s="48" t="s">
        <v>98</v>
      </c>
      <c r="C27" s="47"/>
      <c r="D27" s="47" t="s">
        <v>80</v>
      </c>
      <c r="E27" s="49" t="s">
        <v>64</v>
      </c>
      <c r="F27" s="49" t="s">
        <v>64</v>
      </c>
      <c r="G27" s="44"/>
      <c r="H27" s="44" t="s">
        <v>64</v>
      </c>
      <c r="I27" s="49" t="s">
        <v>64</v>
      </c>
      <c r="J27" s="49" t="s">
        <v>64</v>
      </c>
      <c r="K27" s="49" t="s">
        <v>64</v>
      </c>
      <c r="L27" s="49"/>
      <c r="M27" s="49" t="s">
        <v>64</v>
      </c>
      <c r="N27" s="49"/>
      <c r="O27" s="49" t="s">
        <v>64</v>
      </c>
      <c r="P27" s="49" t="s">
        <v>64</v>
      </c>
      <c r="Q27" s="49" t="s">
        <v>64</v>
      </c>
      <c r="R27" s="49" t="s">
        <v>64</v>
      </c>
      <c r="S27" s="49" t="s">
        <v>64</v>
      </c>
      <c r="T27" s="49" t="s">
        <v>64</v>
      </c>
      <c r="U27" s="49" t="s">
        <v>64</v>
      </c>
      <c r="V27" s="49" t="s">
        <v>64</v>
      </c>
      <c r="W27" s="49" t="s">
        <v>64</v>
      </c>
      <c r="X27" s="49" t="s">
        <v>64</v>
      </c>
      <c r="Y27" s="49" t="s">
        <v>64</v>
      </c>
      <c r="Z27" s="49" t="s">
        <v>64</v>
      </c>
      <c r="AA27" s="49" t="s">
        <v>64</v>
      </c>
      <c r="AB27" s="49" t="s">
        <v>64</v>
      </c>
      <c r="AC27" s="44" t="s">
        <v>64</v>
      </c>
      <c r="AD27" s="49" t="s">
        <v>64</v>
      </c>
      <c r="AE27" s="49" t="s">
        <v>64</v>
      </c>
      <c r="AF27" s="49" t="s">
        <v>64</v>
      </c>
      <c r="AG27" s="49" t="s">
        <v>64</v>
      </c>
      <c r="AH27" s="49" t="s">
        <v>64</v>
      </c>
      <c r="AI27" s="49" t="s">
        <v>64</v>
      </c>
      <c r="AJ27" s="49" t="s">
        <v>64</v>
      </c>
      <c r="AK27" s="49"/>
      <c r="AL27" s="49" t="s">
        <v>64</v>
      </c>
      <c r="AM27" s="49" t="s">
        <v>64</v>
      </c>
      <c r="AN27" s="49" t="s">
        <v>64</v>
      </c>
      <c r="AO27" s="49" t="s">
        <v>64</v>
      </c>
      <c r="AP27" s="49" t="s">
        <v>64</v>
      </c>
      <c r="AQ27" s="49" t="s">
        <v>64</v>
      </c>
      <c r="AR27" s="49" t="s">
        <v>64</v>
      </c>
      <c r="AS27" s="49" t="s">
        <v>64</v>
      </c>
      <c r="AT27" s="49" t="s">
        <v>64</v>
      </c>
      <c r="AU27" s="49" t="s">
        <v>64</v>
      </c>
      <c r="AV27" s="50"/>
    </row>
    <row r="28" s="56" customFormat="true" ht="40.5" hidden="false" customHeight="true" outlineLevel="0" collapsed="false">
      <c r="A28" s="52" t="s">
        <v>99</v>
      </c>
      <c r="B28" s="52"/>
      <c r="C28" s="53"/>
      <c r="D28" s="53" t="s">
        <v>80</v>
      </c>
      <c r="E28" s="54" t="n">
        <f aca="false">IF(COUNT(E29:E46)&gt;0,AVERAGE(E29:E46)," ")</f>
        <v>1.26666666666667</v>
      </c>
      <c r="F28" s="54" t="n">
        <f aca="false">IF(COUNT(F29:F46)&gt;0,AVERAGE(F29:F46)," ")</f>
        <v>1.775</v>
      </c>
      <c r="G28" s="31" t="n">
        <f aca="false">IF(COUNT(G29:G46)&gt;0,AVERAGE(G29:G46)," ")</f>
        <v>1.315</v>
      </c>
      <c r="H28" s="31" t="n">
        <f aca="false">IF(COUNT(H29:H46)&gt;0,AVERAGE(H29:H46)," ")</f>
        <v>0.333333333333333</v>
      </c>
      <c r="I28" s="31" t="n">
        <f aca="false">IF(COUNT(I29:I46)&gt;0,AVERAGE(I29:I46)," ")</f>
        <v>3.75</v>
      </c>
      <c r="J28" s="31" t="n">
        <f aca="false">IF(COUNT(J29:J46)&gt;0,AVERAGE(J29:J46)," ")</f>
        <v>4.225</v>
      </c>
      <c r="K28" s="31" t="n">
        <f aca="false">IF(COUNT(K29:K46)&gt;0,AVERAGE(K29:K46)," ")</f>
        <v>1.85</v>
      </c>
      <c r="L28" s="31" t="n">
        <f aca="false">IF(COUNT(L29:L46)&gt;0,AVERAGE(L29:L46)," ")</f>
        <v>2.06333333333333</v>
      </c>
      <c r="M28" s="31" t="n">
        <f aca="false">IF(COUNT(M29:M46)&gt;0,AVERAGE(M29:M46)," ")</f>
        <v>0.8</v>
      </c>
      <c r="N28" s="31" t="n">
        <f aca="false">IF(COUNT(N29:N46)&gt;0,AVERAGE(N29:N46)," ")</f>
        <v>0.99</v>
      </c>
      <c r="O28" s="31" t="n">
        <f aca="false">IF(COUNT(O29:O46)&gt;0,AVERAGE(O29:O46)," ")</f>
        <v>1.06166666666667</v>
      </c>
      <c r="P28" s="31" t="n">
        <f aca="false">IF(COUNT(P29:P46)&gt;0,AVERAGE(P29:P46)," ")</f>
        <v>6.95</v>
      </c>
      <c r="Q28" s="31" t="n">
        <f aca="false">IF(COUNT(Q29:Q46)&gt;0,AVERAGE(Q29:Q46)," ")</f>
        <v>3.67</v>
      </c>
      <c r="R28" s="31" t="n">
        <f aca="false">IF(COUNT(R29:R46)&gt;0,AVERAGE(R29:R46)," ")</f>
        <v>0.8325</v>
      </c>
      <c r="S28" s="31" t="n">
        <f aca="false">IF(COUNT(S29:S46)&gt;0,AVERAGE(S29:S46)," ")</f>
        <v>2.775</v>
      </c>
      <c r="T28" s="31" t="n">
        <f aca="false">IF(COUNT(T29:T46)&gt;0,AVERAGE(T29:T46)," ")</f>
        <v>2.425</v>
      </c>
      <c r="U28" s="31" t="n">
        <f aca="false">IF(COUNT(U29:U46)&gt;0,AVERAGE(U29:U46)," ")</f>
        <v>1.21111111111111</v>
      </c>
      <c r="V28" s="31" t="n">
        <f aca="false">IF(COUNT(V29:V46)&gt;0,AVERAGE(V29:V46)," ")</f>
        <v>1.56555555555556</v>
      </c>
      <c r="W28" s="31" t="n">
        <f aca="false">IF(COUNT(W29:W46)&gt;0,AVERAGE(W29:W46)," ")</f>
        <v>1.07111111111111</v>
      </c>
      <c r="X28" s="31" t="n">
        <f aca="false">IF(COUNT(X29:X46)&gt;0,AVERAGE(X29:X46)," ")</f>
        <v>2.77142857142857</v>
      </c>
      <c r="Y28" s="31" t="n">
        <f aca="false">IF(COUNT(Y29:Y46)&gt;0,AVERAGE(Y29:Y46)," ")</f>
        <v>1.88714285714286</v>
      </c>
      <c r="Z28" s="31" t="n">
        <f aca="false">IF(COUNT(Z29:Z46)&gt;0,AVERAGE(Z29:Z46)," ")</f>
        <v>0.4</v>
      </c>
      <c r="AA28" s="31" t="n">
        <f aca="false">IF(COUNT(AA29:AA46)&gt;0,AVERAGE(AA29:AA46)," ")</f>
        <v>1.8</v>
      </c>
      <c r="AB28" s="31" t="n">
        <f aca="false">IF(COUNT(AB29:AB46)&gt;0,AVERAGE(AB29:AB46)," ")</f>
        <v>0.225</v>
      </c>
      <c r="AC28" s="54" t="s">
        <v>64</v>
      </c>
      <c r="AD28" s="31" t="n">
        <f aca="false">IF(COUNT(AD29:AD46)&gt;0,AVERAGE(AD29:AD46)," ")</f>
        <v>1.175</v>
      </c>
      <c r="AE28" s="31" t="n">
        <f aca="false">IF(COUNT(AE29:AE46)&gt;0,AVERAGE(AE29:AE46)," ")</f>
        <v>5.1</v>
      </c>
      <c r="AF28" s="31" t="n">
        <f aca="false">IF(COUNT(AF29:AF46)&gt;0,AVERAGE(AF29:AF46)," ")</f>
        <v>5.3</v>
      </c>
      <c r="AG28" s="54" t="s">
        <v>64</v>
      </c>
      <c r="AH28" s="54" t="str">
        <f aca="false">IF(COUNT(AH29:AH46)&gt;0,AVERAGE(AH29:AH46)," ")</f>
        <v> </v>
      </c>
      <c r="AI28" s="31" t="n">
        <f aca="false">IF(COUNT(AI29:AI46)&gt;0,AVERAGE(AI29:AI46)," ")</f>
        <v>0.25</v>
      </c>
      <c r="AJ28" s="31" t="n">
        <f aca="false">IF(COUNT(AJ29:AJ46)&gt;0,AVERAGE(AJ29:AJ46)," ")</f>
        <v>0.5</v>
      </c>
      <c r="AK28" s="31" t="n">
        <f aca="false">IF(COUNT(AK29:AK46)&gt;0,AVERAGE(AK29:AK46)," ")</f>
        <v>3.422</v>
      </c>
      <c r="AL28" s="54" t="n">
        <f aca="false">IF(COUNT(AL29:AL46)&gt;0,AVERAGE(AL29:AL46)," ")</f>
        <v>0.55</v>
      </c>
      <c r="AM28" s="54" t="str">
        <f aca="false">IF(COUNT(AM29:AM46)&gt;0,AVERAGE(AM29:AM46)," ")</f>
        <v> </v>
      </c>
      <c r="AN28" s="31" t="n">
        <f aca="false">IF(COUNT(AN29:AN46)&gt;0,AVERAGE(AN29:AN46)," ")</f>
        <v>4.725</v>
      </c>
      <c r="AO28" s="31" t="n">
        <f aca="false">IF(COUNT(AO29:AO46)&gt;0,AVERAGE(AO29:AO46)," ")</f>
        <v>2.49333333333333</v>
      </c>
      <c r="AP28" s="31" t="n">
        <f aca="false">IF(COUNT(AP29:AP46)&gt;0,AVERAGE(AP29:AP46)," ")</f>
        <v>12.25</v>
      </c>
      <c r="AQ28" s="31" t="n">
        <f aca="false">IF(COUNT(AQ29:AQ46)&gt;0,AVERAGE(AQ29:AQ46)," ")</f>
        <v>4.65</v>
      </c>
      <c r="AR28" s="31" t="n">
        <f aca="false">IF(COUNT(AR29:AR46)&gt;0,AVERAGE(AR29:AR46)," ")</f>
        <v>1.85</v>
      </c>
      <c r="AS28" s="54" t="s">
        <v>64</v>
      </c>
      <c r="AT28" s="54" t="s">
        <v>64</v>
      </c>
      <c r="AU28" s="54" t="s">
        <v>64</v>
      </c>
      <c r="AV28" s="55"/>
    </row>
    <row r="29" s="38" customFormat="true" ht="12.75" hidden="false" customHeight="false" outlineLevel="0" collapsed="false">
      <c r="A29" s="13"/>
      <c r="B29" s="34" t="s">
        <v>81</v>
      </c>
      <c r="C29" s="13"/>
      <c r="D29" s="13" t="s">
        <v>80</v>
      </c>
      <c r="E29" s="35" t="n">
        <v>2.6</v>
      </c>
      <c r="F29" s="35" t="n">
        <v>3.2</v>
      </c>
      <c r="G29" s="35" t="n">
        <v>1.9</v>
      </c>
      <c r="H29" s="35"/>
      <c r="I29" s="35" t="n">
        <v>7</v>
      </c>
      <c r="J29" s="35" t="n">
        <v>8.7</v>
      </c>
      <c r="K29" s="35" t="n">
        <v>2.8</v>
      </c>
      <c r="L29" s="35" t="n">
        <v>7.5</v>
      </c>
      <c r="M29" s="35" t="n">
        <v>1</v>
      </c>
      <c r="N29" s="35" t="n">
        <v>2.4</v>
      </c>
      <c r="O29" s="35" t="n">
        <v>2.7</v>
      </c>
      <c r="P29" s="36" t="n">
        <v>45</v>
      </c>
      <c r="Q29" s="36" t="n">
        <v>21</v>
      </c>
      <c r="R29" s="36" t="n">
        <v>3.3</v>
      </c>
      <c r="S29" s="35" t="n">
        <v>4.4</v>
      </c>
      <c r="T29" s="35" t="n">
        <v>5.4</v>
      </c>
      <c r="U29" s="35" t="n">
        <v>4.1</v>
      </c>
      <c r="V29" s="35" t="n">
        <v>5.9</v>
      </c>
      <c r="W29" s="35" t="n">
        <v>3.5</v>
      </c>
      <c r="X29" s="35" t="n">
        <v>9.1</v>
      </c>
      <c r="Y29" s="35" t="n">
        <v>5</v>
      </c>
      <c r="Z29" s="35" t="n">
        <v>1</v>
      </c>
      <c r="AA29" s="35" t="n">
        <v>2.8</v>
      </c>
      <c r="AB29" s="35"/>
      <c r="AC29" s="35" t="s">
        <v>64</v>
      </c>
      <c r="AD29" s="35" t="n">
        <v>1.8</v>
      </c>
      <c r="AE29" s="35"/>
      <c r="AF29" s="35"/>
      <c r="AG29" s="35" t="s">
        <v>64</v>
      </c>
      <c r="AH29" s="35"/>
      <c r="AI29" s="35"/>
      <c r="AJ29" s="36"/>
      <c r="AK29" s="35" t="n">
        <v>16</v>
      </c>
      <c r="AL29" s="35" t="n">
        <v>0.5</v>
      </c>
      <c r="AM29" s="35"/>
      <c r="AN29" s="36" t="n">
        <v>8.4</v>
      </c>
      <c r="AO29" s="36" t="n">
        <v>8.4</v>
      </c>
      <c r="AP29" s="35" t="n">
        <v>35</v>
      </c>
      <c r="AQ29" s="35" t="n">
        <v>7.1</v>
      </c>
      <c r="AR29" s="35" t="n">
        <v>3</v>
      </c>
      <c r="AS29" s="35" t="s">
        <v>64</v>
      </c>
      <c r="AT29" s="35" t="s">
        <v>64</v>
      </c>
      <c r="AU29" s="35" t="s">
        <v>64</v>
      </c>
      <c r="AV29" s="37"/>
    </row>
    <row r="30" customFormat="false" ht="12.75" hidden="false" customHeight="false" outlineLevel="0" collapsed="false">
      <c r="B30" s="2" t="s">
        <v>82</v>
      </c>
      <c r="D30" s="3" t="s">
        <v>80</v>
      </c>
      <c r="E30" s="57" t="n">
        <v>1.6</v>
      </c>
      <c r="F30" s="58" t="n">
        <v>1.4</v>
      </c>
      <c r="G30" s="39" t="n">
        <v>1.7</v>
      </c>
      <c r="H30" s="39"/>
      <c r="I30" s="39" t="n">
        <v>3</v>
      </c>
      <c r="J30" s="39" t="n">
        <v>2.8</v>
      </c>
      <c r="K30" s="39" t="n">
        <v>0.9</v>
      </c>
      <c r="L30" s="58" t="n">
        <v>3.3</v>
      </c>
      <c r="M30" s="39" t="n">
        <v>0.6</v>
      </c>
      <c r="N30" s="39" t="n">
        <v>1.9</v>
      </c>
      <c r="O30" s="39" t="n">
        <v>0.36</v>
      </c>
      <c r="P30" s="39" t="n">
        <v>2.4</v>
      </c>
      <c r="Q30" s="39" t="n">
        <v>1</v>
      </c>
      <c r="R30" s="39" t="n">
        <v>0.68</v>
      </c>
      <c r="S30" s="39" t="n">
        <v>1.7</v>
      </c>
      <c r="T30" s="39" t="n">
        <v>1.8</v>
      </c>
      <c r="U30" s="40" t="n">
        <v>1.4</v>
      </c>
      <c r="V30" s="39" t="n">
        <v>1.6</v>
      </c>
      <c r="W30" s="39" t="n">
        <v>1.07</v>
      </c>
      <c r="X30" s="39" t="n">
        <v>3.1</v>
      </c>
      <c r="Y30" s="58" t="n">
        <v>1.6</v>
      </c>
      <c r="Z30" s="39" t="n">
        <v>0.3</v>
      </c>
      <c r="AA30" s="39" t="n">
        <v>1</v>
      </c>
      <c r="AB30" s="39"/>
      <c r="AC30" s="58" t="s">
        <v>64</v>
      </c>
      <c r="AD30" s="39" t="n">
        <v>1.9</v>
      </c>
      <c r="AE30" s="39" t="n">
        <v>7</v>
      </c>
      <c r="AF30" s="39" t="n">
        <v>4.8</v>
      </c>
      <c r="AG30" s="39" t="s">
        <v>64</v>
      </c>
      <c r="AH30" s="39"/>
      <c r="AI30" s="39" t="n">
        <v>0.25</v>
      </c>
      <c r="AJ30" s="59" t="n">
        <v>0.5</v>
      </c>
      <c r="AK30" s="39" t="n">
        <v>1.8</v>
      </c>
      <c r="AL30" s="39" t="n">
        <v>0.6</v>
      </c>
      <c r="AM30" s="39"/>
      <c r="AN30" s="5" t="n">
        <v>1.05</v>
      </c>
      <c r="AO30" s="59" t="n">
        <v>1.05</v>
      </c>
      <c r="AP30" s="58" t="n">
        <v>2.3</v>
      </c>
      <c r="AQ30" s="39" t="n">
        <v>2.2</v>
      </c>
      <c r="AR30" s="39" t="n">
        <v>0.7</v>
      </c>
      <c r="AS30" s="40" t="s">
        <v>64</v>
      </c>
      <c r="AT30" s="39" t="s">
        <v>64</v>
      </c>
      <c r="AU30" s="39" t="s">
        <v>64</v>
      </c>
      <c r="AV30" s="60"/>
    </row>
    <row r="31" customFormat="false" ht="12.75" hidden="false" customHeight="false" outlineLevel="0" collapsed="false">
      <c r="B31" s="2" t="s">
        <v>83</v>
      </c>
      <c r="D31" s="3" t="s">
        <v>80</v>
      </c>
      <c r="E31" s="39"/>
      <c r="F31" s="39"/>
      <c r="G31" s="58"/>
      <c r="H31" s="58"/>
      <c r="I31" s="39"/>
      <c r="J31" s="39"/>
      <c r="K31" s="39"/>
      <c r="L31" s="39" t="n">
        <v>1.68</v>
      </c>
      <c r="M31" s="39"/>
      <c r="N31" s="58"/>
      <c r="O31" s="39"/>
      <c r="P31" s="59" t="n">
        <v>3</v>
      </c>
      <c r="Q31" s="59" t="n">
        <v>0.8</v>
      </c>
      <c r="R31" s="59" t="n">
        <v>0.25</v>
      </c>
      <c r="S31" s="39"/>
      <c r="T31" s="39"/>
      <c r="U31" s="40"/>
      <c r="V31" s="58"/>
      <c r="W31" s="39"/>
      <c r="X31" s="39"/>
      <c r="Y31" s="39"/>
      <c r="Z31" s="39" t="n">
        <v>0.3</v>
      </c>
      <c r="AA31" s="39"/>
      <c r="AB31" s="58"/>
      <c r="AC31" s="39" t="s">
        <v>64</v>
      </c>
      <c r="AD31" s="39"/>
      <c r="AE31" s="39" t="n">
        <v>3.2</v>
      </c>
      <c r="AF31" s="39" t="n">
        <v>5.8</v>
      </c>
      <c r="AG31" s="39" t="s">
        <v>64</v>
      </c>
      <c r="AH31" s="39"/>
      <c r="AI31" s="39" t="n">
        <v>0.25</v>
      </c>
      <c r="AJ31" s="59"/>
      <c r="AK31" s="58"/>
      <c r="AL31" s="39"/>
      <c r="AM31" s="39"/>
      <c r="AN31" s="59"/>
      <c r="AP31" s="39"/>
      <c r="AQ31" s="39"/>
      <c r="AR31" s="39"/>
      <c r="AS31" s="40" t="s">
        <v>64</v>
      </c>
      <c r="AT31" s="39" t="s">
        <v>64</v>
      </c>
      <c r="AU31" s="58" t="s">
        <v>64</v>
      </c>
      <c r="AV31" s="60"/>
    </row>
    <row r="32" customFormat="false" ht="12.75" hidden="false" customHeight="false" outlineLevel="0" collapsed="false">
      <c r="B32" s="2" t="s">
        <v>84</v>
      </c>
      <c r="D32" s="1" t="s">
        <v>80</v>
      </c>
      <c r="E32" s="4" t="n">
        <v>0.7</v>
      </c>
      <c r="F32" s="40" t="s">
        <v>64</v>
      </c>
      <c r="G32" s="4" t="n">
        <v>2.8</v>
      </c>
      <c r="H32" s="4" t="s">
        <v>64</v>
      </c>
      <c r="I32" s="4" t="s">
        <v>64</v>
      </c>
      <c r="J32" s="4" t="s">
        <v>64</v>
      </c>
      <c r="K32" s="4" t="s">
        <v>64</v>
      </c>
      <c r="M32" s="4" t="s">
        <v>64</v>
      </c>
      <c r="N32" s="4" t="n">
        <v>1</v>
      </c>
      <c r="O32" s="4" t="n">
        <v>1.51</v>
      </c>
      <c r="P32" s="5" t="n">
        <v>1.8</v>
      </c>
      <c r="Q32" s="5" t="n">
        <v>2</v>
      </c>
      <c r="R32" s="5" t="n">
        <v>0.91</v>
      </c>
      <c r="S32" s="4" t="s">
        <v>64</v>
      </c>
      <c r="T32" s="4" t="s">
        <v>64</v>
      </c>
      <c r="U32" s="4" t="n">
        <v>1.9</v>
      </c>
      <c r="V32" s="4" t="n">
        <v>2.1</v>
      </c>
      <c r="W32" s="4" t="n">
        <v>1.43</v>
      </c>
      <c r="X32" s="4" t="n">
        <v>2.8</v>
      </c>
      <c r="Y32" s="4" t="n">
        <v>3.6</v>
      </c>
      <c r="Z32" s="4" t="s">
        <v>64</v>
      </c>
      <c r="AA32" s="4" t="s">
        <v>64</v>
      </c>
      <c r="AB32" s="4" t="s">
        <v>64</v>
      </c>
      <c r="AC32" s="4" t="s">
        <v>64</v>
      </c>
      <c r="AD32" s="4" t="s">
        <v>64</v>
      </c>
      <c r="AE32" s="4" t="s">
        <v>64</v>
      </c>
      <c r="AF32" s="4" t="s">
        <v>64</v>
      </c>
      <c r="AG32" s="4" t="s">
        <v>64</v>
      </c>
      <c r="AH32" s="4" t="s">
        <v>64</v>
      </c>
      <c r="AI32" s="4" t="s">
        <v>64</v>
      </c>
      <c r="AJ32" s="4" t="s">
        <v>64</v>
      </c>
      <c r="AK32" s="4" t="n">
        <v>2.8</v>
      </c>
      <c r="AL32" s="4" t="s">
        <v>64</v>
      </c>
      <c r="AM32" s="4" t="s">
        <v>64</v>
      </c>
      <c r="AN32" s="4" t="s">
        <v>64</v>
      </c>
      <c r="AO32" s="4" t="n">
        <v>1.43</v>
      </c>
      <c r="AP32" s="4" t="s">
        <v>64</v>
      </c>
      <c r="AQ32" s="4" t="s">
        <v>64</v>
      </c>
      <c r="AR32" s="4" t="s">
        <v>64</v>
      </c>
      <c r="AS32" s="4" t="s">
        <v>64</v>
      </c>
      <c r="AT32" s="4" t="s">
        <v>64</v>
      </c>
      <c r="AU32" s="4" t="s">
        <v>64</v>
      </c>
    </row>
    <row r="33" s="41" customFormat="true" ht="12.75" hidden="false" customHeight="false" outlineLevel="0" collapsed="false">
      <c r="A33" s="3"/>
      <c r="B33" s="2" t="s">
        <v>85</v>
      </c>
      <c r="C33" s="3"/>
      <c r="D33" s="3" t="s">
        <v>80</v>
      </c>
      <c r="E33" s="40" t="s">
        <v>64</v>
      </c>
      <c r="F33" s="40" t="s">
        <v>64</v>
      </c>
      <c r="G33" s="4"/>
      <c r="H33" s="40" t="s">
        <v>64</v>
      </c>
      <c r="I33" s="40" t="s">
        <v>64</v>
      </c>
      <c r="J33" s="40" t="s">
        <v>64</v>
      </c>
      <c r="K33" s="40" t="s">
        <v>64</v>
      </c>
      <c r="L33" s="40"/>
      <c r="M33" s="40" t="s">
        <v>64</v>
      </c>
      <c r="N33" s="4" t="n">
        <v>0.6</v>
      </c>
      <c r="O33" s="40" t="s">
        <v>64</v>
      </c>
      <c r="P33" s="59" t="n">
        <v>0.8</v>
      </c>
      <c r="Q33" s="59" t="n">
        <v>0.6</v>
      </c>
      <c r="R33" s="59" t="n">
        <v>0.68</v>
      </c>
      <c r="S33" s="40" t="s">
        <v>64</v>
      </c>
      <c r="T33" s="40" t="s">
        <v>64</v>
      </c>
      <c r="U33" s="40" t="n">
        <v>0.7</v>
      </c>
      <c r="V33" s="40" t="n">
        <v>1.3</v>
      </c>
      <c r="W33" s="40" t="s">
        <v>64</v>
      </c>
      <c r="X33" s="40" t="s">
        <v>64</v>
      </c>
      <c r="Y33" s="40" t="s">
        <v>64</v>
      </c>
      <c r="Z33" s="40" t="s">
        <v>64</v>
      </c>
      <c r="AA33" s="40" t="s">
        <v>64</v>
      </c>
      <c r="AB33" s="40" t="s">
        <v>64</v>
      </c>
      <c r="AC33" s="40" t="s">
        <v>64</v>
      </c>
      <c r="AD33" s="40" t="s">
        <v>64</v>
      </c>
      <c r="AE33" s="40" t="s">
        <v>64</v>
      </c>
      <c r="AF33" s="40" t="s">
        <v>64</v>
      </c>
      <c r="AG33" s="40" t="s">
        <v>64</v>
      </c>
      <c r="AH33" s="40" t="s">
        <v>64</v>
      </c>
      <c r="AI33" s="40" t="s">
        <v>64</v>
      </c>
      <c r="AJ33" s="40" t="s">
        <v>64</v>
      </c>
      <c r="AK33" s="40" t="n">
        <v>3.1</v>
      </c>
      <c r="AL33" s="40" t="s">
        <v>64</v>
      </c>
      <c r="AM33" s="40" t="s">
        <v>64</v>
      </c>
      <c r="AN33" s="40" t="s">
        <v>64</v>
      </c>
      <c r="AO33" s="4" t="s">
        <v>64</v>
      </c>
      <c r="AP33" s="40" t="s">
        <v>64</v>
      </c>
      <c r="AQ33" s="40" t="s">
        <v>64</v>
      </c>
      <c r="AR33" s="40" t="s">
        <v>64</v>
      </c>
      <c r="AS33" s="40" t="s">
        <v>64</v>
      </c>
      <c r="AT33" s="40" t="s">
        <v>64</v>
      </c>
      <c r="AU33" s="40" t="s">
        <v>64</v>
      </c>
      <c r="AV33" s="6"/>
    </row>
    <row r="34" s="46" customFormat="true" ht="12.75" hidden="false" customHeight="false" outlineLevel="0" collapsed="false">
      <c r="A34" s="42"/>
      <c r="B34" s="43" t="s">
        <v>86</v>
      </c>
      <c r="C34" s="42"/>
      <c r="D34" s="42" t="s">
        <v>80</v>
      </c>
      <c r="E34" s="44" t="s">
        <v>64</v>
      </c>
      <c r="F34" s="44" t="s">
        <v>64</v>
      </c>
      <c r="G34" s="44"/>
      <c r="H34" s="44" t="s">
        <v>64</v>
      </c>
      <c r="I34" s="44" t="s">
        <v>64</v>
      </c>
      <c r="J34" s="44" t="s">
        <v>64</v>
      </c>
      <c r="K34" s="44" t="s">
        <v>64</v>
      </c>
      <c r="L34" s="44"/>
      <c r="M34" s="44" t="s">
        <v>64</v>
      </c>
      <c r="N34" s="44" t="n">
        <v>0.6</v>
      </c>
      <c r="O34" s="44" t="s">
        <v>64</v>
      </c>
      <c r="P34" s="44" t="s">
        <v>64</v>
      </c>
      <c r="Q34" s="44" t="s">
        <v>64</v>
      </c>
      <c r="R34" s="44" t="n">
        <v>0.67</v>
      </c>
      <c r="S34" s="44" t="s">
        <v>64</v>
      </c>
      <c r="T34" s="44" t="s">
        <v>64</v>
      </c>
      <c r="U34" s="44" t="s">
        <v>64</v>
      </c>
      <c r="V34" s="44" t="s">
        <v>64</v>
      </c>
      <c r="W34" s="44" t="s">
        <v>64</v>
      </c>
      <c r="X34" s="44" t="s">
        <v>64</v>
      </c>
      <c r="Y34" s="44" t="s">
        <v>64</v>
      </c>
      <c r="Z34" s="44" t="s">
        <v>64</v>
      </c>
      <c r="AA34" s="44" t="s">
        <v>64</v>
      </c>
      <c r="AB34" s="44" t="s">
        <v>64</v>
      </c>
      <c r="AC34" s="44" t="s">
        <v>64</v>
      </c>
      <c r="AD34" s="44" t="s">
        <v>64</v>
      </c>
      <c r="AE34" s="44" t="s">
        <v>64</v>
      </c>
      <c r="AF34" s="44" t="s">
        <v>64</v>
      </c>
      <c r="AG34" s="44" t="s">
        <v>64</v>
      </c>
      <c r="AH34" s="44" t="s">
        <v>64</v>
      </c>
      <c r="AI34" s="44" t="s">
        <v>64</v>
      </c>
      <c r="AJ34" s="44" t="s">
        <v>64</v>
      </c>
      <c r="AK34" s="44" t="n">
        <v>2.3</v>
      </c>
      <c r="AL34" s="44" t="s">
        <v>64</v>
      </c>
      <c r="AM34" s="44" t="s">
        <v>64</v>
      </c>
      <c r="AN34" s="44" t="s">
        <v>64</v>
      </c>
      <c r="AO34" s="44" t="s">
        <v>64</v>
      </c>
      <c r="AP34" s="44" t="s">
        <v>64</v>
      </c>
      <c r="AQ34" s="44" t="s">
        <v>64</v>
      </c>
      <c r="AR34" s="44" t="s">
        <v>64</v>
      </c>
      <c r="AS34" s="44" t="s">
        <v>64</v>
      </c>
      <c r="AT34" s="44" t="s">
        <v>64</v>
      </c>
      <c r="AU34" s="44" t="s">
        <v>64</v>
      </c>
      <c r="AV34" s="45"/>
    </row>
    <row r="35" s="38" customFormat="true" ht="12.75" hidden="false" customHeight="false" outlineLevel="0" collapsed="false">
      <c r="A35" s="13"/>
      <c r="B35" s="34" t="s">
        <v>87</v>
      </c>
      <c r="C35" s="13"/>
      <c r="D35" s="13" t="s">
        <v>80</v>
      </c>
      <c r="E35" s="35" t="n">
        <v>1.6</v>
      </c>
      <c r="F35" s="35" t="n">
        <v>1.9</v>
      </c>
      <c r="G35" s="35" t="n">
        <v>1.1</v>
      </c>
      <c r="H35" s="35" t="n">
        <v>0.6</v>
      </c>
      <c r="I35" s="35" t="n">
        <v>4</v>
      </c>
      <c r="J35" s="35" t="n">
        <v>4.3</v>
      </c>
      <c r="K35" s="35"/>
      <c r="L35" s="35" t="n">
        <v>2.45</v>
      </c>
      <c r="M35" s="35"/>
      <c r="N35" s="35" t="n">
        <v>1.2</v>
      </c>
      <c r="O35" s="35" t="n">
        <v>1.1</v>
      </c>
      <c r="P35" s="36" t="n">
        <v>14</v>
      </c>
      <c r="Q35" s="36" t="n">
        <v>9</v>
      </c>
      <c r="R35" s="36" t="n">
        <v>1.7</v>
      </c>
      <c r="S35" s="35" t="n">
        <v>4.4</v>
      </c>
      <c r="T35" s="35" t="n">
        <v>1.8</v>
      </c>
      <c r="U35" s="35"/>
      <c r="V35" s="35"/>
      <c r="W35" s="35" t="n">
        <v>0.65</v>
      </c>
      <c r="X35" s="35"/>
      <c r="Y35" s="35"/>
      <c r="Z35" s="35"/>
      <c r="AA35" s="35" t="n">
        <v>2.8</v>
      </c>
      <c r="AB35" s="35" t="n">
        <v>0.44</v>
      </c>
      <c r="AC35" s="35" t="s">
        <v>64</v>
      </c>
      <c r="AD35" s="35" t="n">
        <v>0.4</v>
      </c>
      <c r="AE35" s="35"/>
      <c r="AF35" s="35"/>
      <c r="AG35" s="35" t="s">
        <v>64</v>
      </c>
      <c r="AH35" s="35"/>
      <c r="AI35" s="35"/>
      <c r="AJ35" s="36"/>
      <c r="AK35" s="35" t="n">
        <v>6.3</v>
      </c>
      <c r="AL35" s="35"/>
      <c r="AM35" s="35"/>
      <c r="AN35" s="36"/>
      <c r="AO35" s="36" t="n">
        <v>3.3</v>
      </c>
      <c r="AP35" s="35" t="n">
        <v>11</v>
      </c>
      <c r="AQ35" s="35"/>
      <c r="AR35" s="35" t="s">
        <v>64</v>
      </c>
      <c r="AS35" s="35" t="s">
        <v>64</v>
      </c>
      <c r="AT35" s="35" t="s">
        <v>64</v>
      </c>
      <c r="AU35" s="35" t="s">
        <v>64</v>
      </c>
      <c r="AV35" s="37"/>
    </row>
    <row r="36" customFormat="false" ht="12.75" hidden="false" customHeight="false" outlineLevel="0" collapsed="false">
      <c r="B36" s="2" t="s">
        <v>88</v>
      </c>
      <c r="D36" s="1" t="s">
        <v>80</v>
      </c>
      <c r="E36" s="4" t="n">
        <v>0.6</v>
      </c>
      <c r="F36" s="40" t="n">
        <v>0.6</v>
      </c>
      <c r="G36" s="4" t="n">
        <v>0.97</v>
      </c>
      <c r="H36" s="4" t="n">
        <v>0.2</v>
      </c>
      <c r="I36" s="4" t="n">
        <v>1</v>
      </c>
      <c r="J36" s="4" t="n">
        <v>1.1</v>
      </c>
      <c r="L36" s="4" t="n">
        <v>1.2</v>
      </c>
      <c r="N36" s="4" t="n">
        <v>0.8</v>
      </c>
      <c r="O36" s="4" t="n">
        <v>0.18</v>
      </c>
      <c r="P36" s="61" t="n">
        <v>0.6</v>
      </c>
      <c r="Q36" s="61" t="n">
        <v>0.6</v>
      </c>
      <c r="R36" s="61" t="n">
        <v>0.44</v>
      </c>
      <c r="S36" s="4" t="n">
        <v>0.6</v>
      </c>
      <c r="T36" s="4" t="n">
        <v>0.7</v>
      </c>
      <c r="U36" s="4" t="n">
        <v>0.6</v>
      </c>
      <c r="V36" s="4" t="n">
        <v>0.62</v>
      </c>
      <c r="W36" s="4" t="n">
        <v>0.65</v>
      </c>
      <c r="X36" s="4" t="n">
        <v>1.1</v>
      </c>
      <c r="Y36" s="4" t="n">
        <v>0.7</v>
      </c>
      <c r="Z36" s="4" t="n">
        <v>0.2</v>
      </c>
      <c r="AA36" s="4" t="n">
        <v>0.6</v>
      </c>
      <c r="AB36" s="40" t="n">
        <v>0.12</v>
      </c>
      <c r="AC36" s="4" t="s">
        <v>64</v>
      </c>
      <c r="AD36" s="4" t="n">
        <v>0.6</v>
      </c>
      <c r="AG36" s="4" t="s">
        <v>64</v>
      </c>
      <c r="AK36" s="40" t="n">
        <v>0.68</v>
      </c>
      <c r="AO36" s="5" t="n">
        <v>0.4</v>
      </c>
      <c r="AP36" s="4" t="n">
        <v>0.7</v>
      </c>
      <c r="AR36" s="4" t="s">
        <v>64</v>
      </c>
      <c r="AS36" s="4" t="s">
        <v>64</v>
      </c>
      <c r="AT36" s="4" t="s">
        <v>64</v>
      </c>
      <c r="AU36" s="40" t="s">
        <v>64</v>
      </c>
    </row>
    <row r="37" customFormat="false" ht="12.75" hidden="false" customHeight="false" outlineLevel="0" collapsed="false">
      <c r="B37" s="2" t="s">
        <v>89</v>
      </c>
      <c r="D37" s="1" t="s">
        <v>80</v>
      </c>
      <c r="F37" s="40"/>
      <c r="H37" s="4" t="n">
        <v>0.2</v>
      </c>
      <c r="L37" s="4" t="n">
        <v>0.52</v>
      </c>
      <c r="P37" s="61" t="n">
        <v>0.6</v>
      </c>
      <c r="Q37" s="61" t="n">
        <v>0.5</v>
      </c>
      <c r="R37" s="61" t="n">
        <v>0.21</v>
      </c>
      <c r="Z37" s="4" t="n">
        <v>0.2</v>
      </c>
      <c r="AB37" s="40" t="n">
        <v>0.115</v>
      </c>
      <c r="AC37" s="4" t="s">
        <v>64</v>
      </c>
      <c r="AG37" s="4" t="s">
        <v>64</v>
      </c>
      <c r="AK37" s="40"/>
      <c r="AR37" s="4" t="s">
        <v>64</v>
      </c>
      <c r="AS37" s="4" t="s">
        <v>64</v>
      </c>
      <c r="AT37" s="4" t="s">
        <v>64</v>
      </c>
      <c r="AU37" s="40" t="s">
        <v>64</v>
      </c>
    </row>
    <row r="38" customFormat="false" ht="12.75" hidden="false" customHeight="false" outlineLevel="0" collapsed="false">
      <c r="B38" s="2" t="s">
        <v>90</v>
      </c>
      <c r="D38" s="1" t="s">
        <v>80</v>
      </c>
      <c r="E38" s="4" t="n">
        <v>0.5</v>
      </c>
      <c r="F38" s="40" t="s">
        <v>64</v>
      </c>
      <c r="G38" s="4" t="n">
        <v>1.2</v>
      </c>
      <c r="H38" s="4" t="s">
        <v>64</v>
      </c>
      <c r="I38" s="4" t="s">
        <v>64</v>
      </c>
      <c r="J38" s="4" t="s">
        <v>64</v>
      </c>
      <c r="K38" s="4" t="s">
        <v>64</v>
      </c>
      <c r="L38" s="4" t="n">
        <v>0.67</v>
      </c>
      <c r="M38" s="4" t="s">
        <v>64</v>
      </c>
      <c r="N38" s="4" t="n">
        <v>0.6</v>
      </c>
      <c r="O38" s="4" t="n">
        <v>0.52</v>
      </c>
      <c r="P38" s="61" t="n">
        <v>0.8</v>
      </c>
      <c r="Q38" s="61" t="n">
        <v>0.8</v>
      </c>
      <c r="R38" s="61" t="n">
        <v>0.39</v>
      </c>
      <c r="S38" s="4" t="s">
        <v>64</v>
      </c>
      <c r="T38" s="4" t="s">
        <v>64</v>
      </c>
      <c r="U38" s="4" t="n">
        <v>0.8</v>
      </c>
      <c r="V38" s="4" t="n">
        <v>0.93</v>
      </c>
      <c r="W38" s="4" t="n">
        <v>0.62</v>
      </c>
      <c r="X38" s="4" t="n">
        <v>2</v>
      </c>
      <c r="Y38" s="4" t="n">
        <v>1.2</v>
      </c>
      <c r="Z38" s="4" t="s">
        <v>64</v>
      </c>
      <c r="AA38" s="4" t="s">
        <v>64</v>
      </c>
      <c r="AB38" s="40" t="s">
        <v>64</v>
      </c>
      <c r="AC38" s="4" t="s">
        <v>64</v>
      </c>
      <c r="AD38" s="4" t="s">
        <v>64</v>
      </c>
      <c r="AE38" s="4" t="s">
        <v>64</v>
      </c>
      <c r="AF38" s="4" t="s">
        <v>64</v>
      </c>
      <c r="AG38" s="4" t="s">
        <v>64</v>
      </c>
      <c r="AH38" s="4" t="s">
        <v>64</v>
      </c>
      <c r="AI38" s="4" t="s">
        <v>64</v>
      </c>
      <c r="AJ38" s="4" t="s">
        <v>64</v>
      </c>
      <c r="AK38" s="40" t="n">
        <v>0.38</v>
      </c>
      <c r="AL38" s="4" t="s">
        <v>64</v>
      </c>
      <c r="AM38" s="4" t="s">
        <v>64</v>
      </c>
      <c r="AN38" s="4" t="s">
        <v>64</v>
      </c>
      <c r="AO38" s="4" t="n">
        <v>0.38</v>
      </c>
      <c r="AP38" s="4" t="s">
        <v>64</v>
      </c>
      <c r="AQ38" s="4" t="s">
        <v>64</v>
      </c>
      <c r="AR38" s="4" t="s">
        <v>64</v>
      </c>
      <c r="AS38" s="4" t="s">
        <v>64</v>
      </c>
      <c r="AT38" s="4" t="s">
        <v>64</v>
      </c>
      <c r="AU38" s="40" t="s">
        <v>64</v>
      </c>
    </row>
    <row r="39" s="41" customFormat="true" ht="12.75" hidden="false" customHeight="false" outlineLevel="0" collapsed="false">
      <c r="A39" s="3"/>
      <c r="B39" s="2" t="s">
        <v>91</v>
      </c>
      <c r="C39" s="3"/>
      <c r="D39" s="3" t="s">
        <v>80</v>
      </c>
      <c r="E39" s="40" t="s">
        <v>64</v>
      </c>
      <c r="F39" s="40" t="s">
        <v>64</v>
      </c>
      <c r="G39" s="4" t="n">
        <v>0.42</v>
      </c>
      <c r="H39" s="40" t="s">
        <v>64</v>
      </c>
      <c r="I39" s="40" t="s">
        <v>64</v>
      </c>
      <c r="J39" s="40" t="s">
        <v>64</v>
      </c>
      <c r="K39" s="40" t="s">
        <v>64</v>
      </c>
      <c r="L39" s="40" t="n">
        <v>0.62</v>
      </c>
      <c r="M39" s="40" t="s">
        <v>64</v>
      </c>
      <c r="N39" s="4" t="n">
        <v>0.4</v>
      </c>
      <c r="O39" s="40" t="s">
        <v>64</v>
      </c>
      <c r="P39" s="62" t="n">
        <v>0.5</v>
      </c>
      <c r="Q39" s="62" t="n">
        <v>0.4</v>
      </c>
      <c r="R39" s="62" t="n">
        <v>0.39</v>
      </c>
      <c r="S39" s="40" t="s">
        <v>64</v>
      </c>
      <c r="T39" s="40" t="s">
        <v>64</v>
      </c>
      <c r="U39" s="40" t="n">
        <v>0.4</v>
      </c>
      <c r="V39" s="40" t="n">
        <v>0.53</v>
      </c>
      <c r="W39" s="40" t="s">
        <v>64</v>
      </c>
      <c r="X39" s="40" t="s">
        <v>64</v>
      </c>
      <c r="Y39" s="40" t="s">
        <v>64</v>
      </c>
      <c r="Z39" s="40" t="s">
        <v>64</v>
      </c>
      <c r="AA39" s="40" t="s">
        <v>64</v>
      </c>
      <c r="AB39" s="40" t="s">
        <v>64</v>
      </c>
      <c r="AC39" s="40" t="s">
        <v>64</v>
      </c>
      <c r="AD39" s="40" t="s">
        <v>64</v>
      </c>
      <c r="AE39" s="40" t="s">
        <v>64</v>
      </c>
      <c r="AF39" s="40" t="s">
        <v>64</v>
      </c>
      <c r="AG39" s="40" t="s">
        <v>64</v>
      </c>
      <c r="AH39" s="40" t="s">
        <v>64</v>
      </c>
      <c r="AI39" s="40" t="s">
        <v>64</v>
      </c>
      <c r="AJ39" s="40" t="s">
        <v>64</v>
      </c>
      <c r="AK39" s="40" t="n">
        <v>0.48</v>
      </c>
      <c r="AL39" s="40" t="s">
        <v>64</v>
      </c>
      <c r="AM39" s="40" t="s">
        <v>64</v>
      </c>
      <c r="AN39" s="40" t="s">
        <v>64</v>
      </c>
      <c r="AO39" s="4" t="s">
        <v>64</v>
      </c>
      <c r="AP39" s="40" t="s">
        <v>64</v>
      </c>
      <c r="AQ39" s="40" t="s">
        <v>64</v>
      </c>
      <c r="AR39" s="40" t="s">
        <v>64</v>
      </c>
      <c r="AS39" s="40" t="s">
        <v>64</v>
      </c>
      <c r="AT39" s="40" t="s">
        <v>64</v>
      </c>
      <c r="AU39" s="40" t="s">
        <v>64</v>
      </c>
      <c r="AV39" s="6"/>
    </row>
    <row r="40" s="46" customFormat="true" ht="12.75" hidden="false" customHeight="false" outlineLevel="0" collapsed="false">
      <c r="A40" s="42"/>
      <c r="B40" s="43" t="s">
        <v>92</v>
      </c>
      <c r="C40" s="42"/>
      <c r="D40" s="42" t="s">
        <v>80</v>
      </c>
      <c r="E40" s="44" t="s">
        <v>64</v>
      </c>
      <c r="F40" s="44" t="s">
        <v>64</v>
      </c>
      <c r="G40" s="44" t="n">
        <v>0.43</v>
      </c>
      <c r="H40" s="44" t="s">
        <v>64</v>
      </c>
      <c r="I40" s="44" t="s">
        <v>64</v>
      </c>
      <c r="J40" s="44" t="s">
        <v>64</v>
      </c>
      <c r="K40" s="44" t="s">
        <v>64</v>
      </c>
      <c r="L40" s="44" t="n">
        <v>0.63</v>
      </c>
      <c r="M40" s="44" t="s">
        <v>64</v>
      </c>
      <c r="N40" s="44" t="n">
        <v>0.4</v>
      </c>
      <c r="O40" s="44" t="s">
        <v>64</v>
      </c>
      <c r="P40" s="44" t="s">
        <v>64</v>
      </c>
      <c r="Q40" s="44" t="s">
        <v>64</v>
      </c>
      <c r="R40" s="44" t="n">
        <v>0.37</v>
      </c>
      <c r="S40" s="44" t="s">
        <v>64</v>
      </c>
      <c r="T40" s="44" t="s">
        <v>64</v>
      </c>
      <c r="U40" s="44" t="s">
        <v>64</v>
      </c>
      <c r="V40" s="44" t="s">
        <v>64</v>
      </c>
      <c r="W40" s="44" t="s">
        <v>64</v>
      </c>
      <c r="X40" s="44" t="s">
        <v>64</v>
      </c>
      <c r="Y40" s="44" t="s">
        <v>64</v>
      </c>
      <c r="Z40" s="44" t="s">
        <v>64</v>
      </c>
      <c r="AA40" s="44" t="s">
        <v>64</v>
      </c>
      <c r="AB40" s="44" t="s">
        <v>64</v>
      </c>
      <c r="AC40" s="44" t="s">
        <v>64</v>
      </c>
      <c r="AD40" s="44" t="s">
        <v>64</v>
      </c>
      <c r="AE40" s="44" t="s">
        <v>64</v>
      </c>
      <c r="AF40" s="44" t="s">
        <v>64</v>
      </c>
      <c r="AG40" s="44" t="s">
        <v>64</v>
      </c>
      <c r="AH40" s="44" t="s">
        <v>64</v>
      </c>
      <c r="AI40" s="44" t="s">
        <v>64</v>
      </c>
      <c r="AJ40" s="44" t="s">
        <v>64</v>
      </c>
      <c r="AK40" s="44" t="n">
        <v>0.38</v>
      </c>
      <c r="AL40" s="44" t="s">
        <v>64</v>
      </c>
      <c r="AM40" s="44" t="s">
        <v>64</v>
      </c>
      <c r="AN40" s="44" t="s">
        <v>64</v>
      </c>
      <c r="AO40" s="44" t="s">
        <v>64</v>
      </c>
      <c r="AP40" s="44" t="s">
        <v>64</v>
      </c>
      <c r="AQ40" s="44" t="s">
        <v>64</v>
      </c>
      <c r="AR40" s="44" t="s">
        <v>64</v>
      </c>
      <c r="AS40" s="44" t="s">
        <v>64</v>
      </c>
      <c r="AT40" s="44" t="s">
        <v>64</v>
      </c>
      <c r="AU40" s="44" t="s">
        <v>64</v>
      </c>
      <c r="AV40" s="45"/>
    </row>
    <row r="41" s="38" customFormat="true" ht="12.75" hidden="false" customHeight="false" outlineLevel="0" collapsed="false">
      <c r="A41" s="13"/>
      <c r="B41" s="34" t="s">
        <v>93</v>
      </c>
      <c r="C41" s="13"/>
      <c r="D41" s="13" t="s">
        <v>80</v>
      </c>
      <c r="E41" s="35"/>
      <c r="F41" s="35"/>
      <c r="G41" s="35"/>
      <c r="H41" s="35"/>
      <c r="I41" s="35"/>
      <c r="J41" s="35"/>
      <c r="K41" s="35"/>
      <c r="L41" s="35"/>
      <c r="M41" s="35"/>
      <c r="N41" s="35"/>
      <c r="O41" s="35"/>
      <c r="P41" s="36"/>
      <c r="Q41" s="36"/>
      <c r="R41" s="36"/>
      <c r="S41" s="35"/>
      <c r="T41" s="35"/>
      <c r="U41" s="35"/>
      <c r="V41" s="35"/>
      <c r="W41" s="35" t="n">
        <v>0.65</v>
      </c>
      <c r="X41" s="35"/>
      <c r="Y41" s="35"/>
      <c r="Z41" s="35"/>
      <c r="AA41" s="35"/>
      <c r="AB41" s="35"/>
      <c r="AC41" s="35" t="s">
        <v>64</v>
      </c>
      <c r="AD41" s="35"/>
      <c r="AE41" s="35"/>
      <c r="AF41" s="35"/>
      <c r="AG41" s="35" t="s">
        <v>64</v>
      </c>
      <c r="AH41" s="35"/>
      <c r="AI41" s="35"/>
      <c r="AJ41" s="36"/>
      <c r="AK41" s="35"/>
      <c r="AL41" s="35"/>
      <c r="AM41" s="35"/>
      <c r="AN41" s="36"/>
      <c r="AO41" s="36"/>
      <c r="AP41" s="35"/>
      <c r="AQ41" s="35"/>
      <c r="AR41" s="35" t="s">
        <v>64</v>
      </c>
      <c r="AS41" s="35" t="s">
        <v>64</v>
      </c>
      <c r="AT41" s="35" t="s">
        <v>64</v>
      </c>
      <c r="AU41" s="35" t="s">
        <v>64</v>
      </c>
      <c r="AV41" s="37"/>
    </row>
    <row r="42" customFormat="false" ht="12.75" hidden="false" customHeight="false" outlineLevel="0" collapsed="false">
      <c r="B42" s="2" t="s">
        <v>94</v>
      </c>
      <c r="D42" s="1" t="s">
        <v>80</v>
      </c>
      <c r="F42" s="40"/>
      <c r="U42" s="4" t="n">
        <v>0.5</v>
      </c>
      <c r="V42" s="4" t="n">
        <v>0.51</v>
      </c>
      <c r="W42" s="4" t="n">
        <v>0.65</v>
      </c>
      <c r="X42" s="4" t="n">
        <v>0.6</v>
      </c>
      <c r="Y42" s="4" t="n">
        <v>0.46</v>
      </c>
      <c r="AC42" s="4" t="s">
        <v>64</v>
      </c>
      <c r="AG42" s="4" t="s">
        <v>64</v>
      </c>
      <c r="AR42" s="4" t="s">
        <v>64</v>
      </c>
      <c r="AS42" s="4" t="s">
        <v>64</v>
      </c>
      <c r="AT42" s="4" t="s">
        <v>64</v>
      </c>
      <c r="AU42" s="4" t="s">
        <v>64</v>
      </c>
    </row>
    <row r="43" customFormat="false" ht="12.75" hidden="false" customHeight="false" outlineLevel="0" collapsed="false">
      <c r="B43" s="2" t="s">
        <v>95</v>
      </c>
      <c r="D43" s="1" t="s">
        <v>80</v>
      </c>
      <c r="F43" s="40"/>
      <c r="AC43" s="4" t="s">
        <v>64</v>
      </c>
      <c r="AG43" s="4" t="s">
        <v>64</v>
      </c>
      <c r="AR43" s="4" t="s">
        <v>64</v>
      </c>
      <c r="AS43" s="4" t="s">
        <v>64</v>
      </c>
      <c r="AT43" s="4" t="s">
        <v>64</v>
      </c>
      <c r="AU43" s="4" t="s">
        <v>64</v>
      </c>
    </row>
    <row r="44" customFormat="false" ht="12.75" hidden="false" customHeight="false" outlineLevel="0" collapsed="false">
      <c r="B44" s="2" t="s">
        <v>96</v>
      </c>
      <c r="D44" s="1" t="s">
        <v>80</v>
      </c>
      <c r="F44" s="40" t="s">
        <v>64</v>
      </c>
      <c r="H44" s="4" t="s">
        <v>64</v>
      </c>
      <c r="I44" s="4" t="s">
        <v>64</v>
      </c>
      <c r="J44" s="4" t="s">
        <v>64</v>
      </c>
      <c r="K44" s="4" t="s">
        <v>64</v>
      </c>
      <c r="M44" s="4" t="s">
        <v>64</v>
      </c>
      <c r="S44" s="4" t="s">
        <v>64</v>
      </c>
      <c r="T44" s="4" t="s">
        <v>64</v>
      </c>
      <c r="U44" s="4" t="n">
        <v>0.5</v>
      </c>
      <c r="V44" s="4" t="n">
        <v>0.6</v>
      </c>
      <c r="W44" s="4" t="n">
        <v>0.42</v>
      </c>
      <c r="X44" s="4" t="n">
        <v>0.7</v>
      </c>
      <c r="Y44" s="4" t="n">
        <v>0.65</v>
      </c>
      <c r="Z44" s="4" t="s">
        <v>64</v>
      </c>
      <c r="AA44" s="4" t="s">
        <v>64</v>
      </c>
      <c r="AB44" s="4" t="s">
        <v>64</v>
      </c>
      <c r="AC44" s="4" t="s">
        <v>64</v>
      </c>
      <c r="AD44" s="4" t="s">
        <v>64</v>
      </c>
      <c r="AE44" s="4" t="s">
        <v>64</v>
      </c>
      <c r="AF44" s="4" t="s">
        <v>64</v>
      </c>
      <c r="AG44" s="4" t="s">
        <v>64</v>
      </c>
      <c r="AH44" s="4" t="s">
        <v>64</v>
      </c>
      <c r="AI44" s="4" t="s">
        <v>64</v>
      </c>
      <c r="AJ44" s="4" t="s">
        <v>64</v>
      </c>
      <c r="AL44" s="4" t="s">
        <v>64</v>
      </c>
      <c r="AM44" s="4" t="s">
        <v>64</v>
      </c>
      <c r="AN44" s="4" t="s">
        <v>64</v>
      </c>
      <c r="AO44" s="4"/>
      <c r="AP44" s="4" t="s">
        <v>64</v>
      </c>
      <c r="AQ44" s="4" t="s">
        <v>64</v>
      </c>
      <c r="AR44" s="4" t="s">
        <v>64</v>
      </c>
      <c r="AS44" s="4" t="s">
        <v>64</v>
      </c>
      <c r="AT44" s="4" t="s">
        <v>64</v>
      </c>
      <c r="AU44" s="4" t="s">
        <v>64</v>
      </c>
    </row>
    <row r="45" s="41" customFormat="true" ht="12.75" hidden="false" customHeight="false" outlineLevel="0" collapsed="false">
      <c r="A45" s="3"/>
      <c r="B45" s="2" t="s">
        <v>97</v>
      </c>
      <c r="C45" s="3"/>
      <c r="D45" s="3" t="s">
        <v>80</v>
      </c>
      <c r="E45" s="40" t="s">
        <v>64</v>
      </c>
      <c r="F45" s="40" t="s">
        <v>64</v>
      </c>
      <c r="G45" s="40"/>
      <c r="H45" s="40" t="s">
        <v>64</v>
      </c>
      <c r="I45" s="40" t="s">
        <v>64</v>
      </c>
      <c r="J45" s="40" t="s">
        <v>64</v>
      </c>
      <c r="K45" s="40" t="s">
        <v>64</v>
      </c>
      <c r="L45" s="40"/>
      <c r="M45" s="40" t="s">
        <v>64</v>
      </c>
      <c r="N45" s="40"/>
      <c r="O45" s="40" t="s">
        <v>64</v>
      </c>
      <c r="P45" s="59"/>
      <c r="Q45" s="59"/>
      <c r="R45" s="59"/>
      <c r="S45" s="40" t="s">
        <v>64</v>
      </c>
      <c r="T45" s="40" t="s">
        <v>64</v>
      </c>
      <c r="U45" s="40"/>
      <c r="V45" s="40"/>
      <c r="W45" s="40" t="s">
        <v>64</v>
      </c>
      <c r="X45" s="40" t="s">
        <v>64</v>
      </c>
      <c r="Y45" s="40" t="s">
        <v>64</v>
      </c>
      <c r="Z45" s="40" t="s">
        <v>64</v>
      </c>
      <c r="AA45" s="40" t="s">
        <v>64</v>
      </c>
      <c r="AB45" s="40" t="s">
        <v>64</v>
      </c>
      <c r="AC45" s="40" t="s">
        <v>64</v>
      </c>
      <c r="AD45" s="40" t="s">
        <v>64</v>
      </c>
      <c r="AE45" s="40" t="s">
        <v>64</v>
      </c>
      <c r="AF45" s="40" t="s">
        <v>64</v>
      </c>
      <c r="AG45" s="40" t="s">
        <v>64</v>
      </c>
      <c r="AH45" s="40" t="s">
        <v>64</v>
      </c>
      <c r="AI45" s="40" t="s">
        <v>64</v>
      </c>
      <c r="AJ45" s="39" t="s">
        <v>64</v>
      </c>
      <c r="AK45" s="40"/>
      <c r="AL45" s="40" t="s">
        <v>64</v>
      </c>
      <c r="AM45" s="40" t="s">
        <v>64</v>
      </c>
      <c r="AN45" s="39" t="s">
        <v>64</v>
      </c>
      <c r="AO45" s="39" t="s">
        <v>64</v>
      </c>
      <c r="AP45" s="40" t="s">
        <v>64</v>
      </c>
      <c r="AQ45" s="40" t="s">
        <v>64</v>
      </c>
      <c r="AR45" s="40" t="s">
        <v>64</v>
      </c>
      <c r="AS45" s="39" t="s">
        <v>64</v>
      </c>
      <c r="AT45" s="40" t="s">
        <v>64</v>
      </c>
      <c r="AU45" s="40" t="s">
        <v>64</v>
      </c>
      <c r="AV45" s="6"/>
    </row>
    <row r="46" s="46" customFormat="true" ht="13.5" hidden="false" customHeight="false" outlineLevel="0" collapsed="false">
      <c r="A46" s="42"/>
      <c r="B46" s="43" t="s">
        <v>98</v>
      </c>
      <c r="C46" s="3"/>
      <c r="D46" s="42" t="s">
        <v>80</v>
      </c>
      <c r="E46" s="40" t="s">
        <v>64</v>
      </c>
      <c r="F46" s="44" t="s">
        <v>64</v>
      </c>
      <c r="G46" s="44"/>
      <c r="H46" s="44" t="s">
        <v>64</v>
      </c>
      <c r="I46" s="44" t="s">
        <v>64</v>
      </c>
      <c r="J46" s="44" t="s">
        <v>64</v>
      </c>
      <c r="K46" s="44" t="s">
        <v>64</v>
      </c>
      <c r="L46" s="44"/>
      <c r="M46" s="44" t="s">
        <v>64</v>
      </c>
      <c r="N46" s="44"/>
      <c r="O46" s="44" t="s">
        <v>64</v>
      </c>
      <c r="P46" s="44" t="s">
        <v>64</v>
      </c>
      <c r="Q46" s="44" t="s">
        <v>64</v>
      </c>
      <c r="R46" s="44" t="s">
        <v>64</v>
      </c>
      <c r="S46" s="44" t="s">
        <v>64</v>
      </c>
      <c r="T46" s="44" t="s">
        <v>64</v>
      </c>
      <c r="U46" s="44" t="s">
        <v>64</v>
      </c>
      <c r="V46" s="44" t="s">
        <v>64</v>
      </c>
      <c r="W46" s="44" t="s">
        <v>64</v>
      </c>
      <c r="X46" s="44" t="s">
        <v>64</v>
      </c>
      <c r="Y46" s="44" t="s">
        <v>64</v>
      </c>
      <c r="Z46" s="44" t="s">
        <v>64</v>
      </c>
      <c r="AA46" s="44" t="s">
        <v>64</v>
      </c>
      <c r="AB46" s="44" t="s">
        <v>64</v>
      </c>
      <c r="AC46" s="44" t="s">
        <v>64</v>
      </c>
      <c r="AD46" s="44" t="s">
        <v>64</v>
      </c>
      <c r="AE46" s="44" t="s">
        <v>64</v>
      </c>
      <c r="AF46" s="44" t="s">
        <v>64</v>
      </c>
      <c r="AG46" s="44" t="s">
        <v>64</v>
      </c>
      <c r="AH46" s="44" t="s">
        <v>64</v>
      </c>
      <c r="AI46" s="44" t="s">
        <v>64</v>
      </c>
      <c r="AJ46" s="63" t="s">
        <v>64</v>
      </c>
      <c r="AK46" s="44"/>
      <c r="AL46" s="44" t="s">
        <v>64</v>
      </c>
      <c r="AM46" s="44" t="s">
        <v>64</v>
      </c>
      <c r="AN46" s="64" t="s">
        <v>64</v>
      </c>
      <c r="AO46" s="64" t="s">
        <v>64</v>
      </c>
      <c r="AP46" s="44" t="s">
        <v>64</v>
      </c>
      <c r="AQ46" s="44" t="s">
        <v>64</v>
      </c>
      <c r="AR46" s="44" t="s">
        <v>64</v>
      </c>
      <c r="AS46" s="44" t="s">
        <v>64</v>
      </c>
      <c r="AT46" s="40" t="s">
        <v>64</v>
      </c>
      <c r="AU46" s="44" t="s">
        <v>64</v>
      </c>
      <c r="AV46" s="45"/>
    </row>
    <row r="47" s="68" customFormat="true" ht="30" hidden="false" customHeight="true" outlineLevel="0" collapsed="false">
      <c r="A47" s="65" t="s">
        <v>100</v>
      </c>
      <c r="B47" s="65"/>
      <c r="C47" s="53"/>
      <c r="D47" s="53" t="s">
        <v>80</v>
      </c>
      <c r="E47" s="66" t="n">
        <f aca="false">IF(COUNT(E48:E59)&gt;0,AVERAGE(E48:E59)," ")</f>
        <v>0.3625</v>
      </c>
      <c r="F47" s="66" t="n">
        <f aca="false">IF(COUNT(F48:F59)&gt;0,AVERAGE(F48:F59)," ")</f>
        <v>0.45</v>
      </c>
      <c r="G47" s="66" t="n">
        <f aca="false">IF(COUNT(G48:G59)&gt;0,AVERAGE(G48:G59)," ")</f>
        <v>0.37</v>
      </c>
      <c r="H47" s="66" t="n">
        <f aca="false">IF(COUNT(H48:H59)&gt;0,AVERAGE(H48:H59)," ")</f>
        <v>0.29</v>
      </c>
      <c r="I47" s="66" t="n">
        <f aca="false">IF(COUNT(I48:I59)&gt;0,AVERAGE(I48:I59)," ")</f>
        <v>0.6</v>
      </c>
      <c r="J47" s="66" t="n">
        <f aca="false">IF(COUNT(J48:J59)&gt;0,AVERAGE(J48:J59)," ")</f>
        <v>0.51</v>
      </c>
      <c r="K47" s="66" t="str">
        <f aca="false">IF(COUNT(K48:K59)&gt;0,AVERAGE(K48:K59)," ")</f>
        <v> </v>
      </c>
      <c r="L47" s="66" t="n">
        <f aca="false">IF(COUNT(L48:L59)&gt;0,AVERAGE(L48:L59)," ")</f>
        <v>0.34</v>
      </c>
      <c r="M47" s="66" t="str">
        <f aca="false">IF(COUNT(M48:M59)&gt;0,AVERAGE(M48:M59)," ")</f>
        <v> </v>
      </c>
      <c r="N47" s="66" t="n">
        <f aca="false">IF(COUNT(N48:N59)&gt;0,AVERAGE(N48:N59)," ")</f>
        <v>0.3125</v>
      </c>
      <c r="O47" s="66" t="n">
        <f aca="false">IF(COUNT(O48:O59)&gt;0,AVERAGE(O48:O59)," ")</f>
        <v>0.23</v>
      </c>
      <c r="P47" s="66" t="n">
        <f aca="false">IF(COUNT(P48:P59)&gt;0,AVERAGE(P48:P59)," ")</f>
        <v>1.11666666666667</v>
      </c>
      <c r="Q47" s="66" t="n">
        <f aca="false">IF(COUNT(Q48:Q59)&gt;0,AVERAGE(Q48:Q59)," ")</f>
        <v>0.3</v>
      </c>
      <c r="R47" s="66" t="n">
        <f aca="false">IF(COUNT(R48:R59)&gt;0,AVERAGE(R48:R59)," ")</f>
        <v>0.23875</v>
      </c>
      <c r="S47" s="66" t="str">
        <f aca="false">IF(COUNT(S48:S59)&gt;0,AVERAGE(S48:S59)," ")</f>
        <v> </v>
      </c>
      <c r="T47" s="66" t="str">
        <f aca="false">IF(COUNT(T48:T59)&gt;0,AVERAGE(T48:T59)," ")</f>
        <v> </v>
      </c>
      <c r="U47" s="66" t="n">
        <f aca="false">IF(COUNT(U48:U59)&gt;0,AVERAGE(U48:U59)," ")</f>
        <v>0.325</v>
      </c>
      <c r="V47" s="66" t="n">
        <f aca="false">IF(COUNT(V48:V59)&gt;0,AVERAGE(V48:V59)," ")</f>
        <v>0.38875</v>
      </c>
      <c r="W47" s="66" t="n">
        <f aca="false">IF(COUNT(W48:W59)&gt;0,AVERAGE(W48:W59)," ")</f>
        <v>0.383333333333333</v>
      </c>
      <c r="X47" s="66" t="n">
        <f aca="false">IF(COUNT(X48:X59)&gt;0,AVERAGE(X48:X59)," ")</f>
        <v>0.666666666666667</v>
      </c>
      <c r="Y47" s="66" t="n">
        <f aca="false">IF(COUNT(Y48:Y59)&gt;0,AVERAGE(Y48:Y59)," ")</f>
        <v>0.528333333333333</v>
      </c>
      <c r="Z47" s="66" t="n">
        <f aca="false">IF(COUNT(Z48:Z59)&gt;0,AVERAGE(Z48:Z59)," ")</f>
        <v>0.45</v>
      </c>
      <c r="AA47" s="66" t="n">
        <f aca="false">IF(COUNT(AA48:AA59)&gt;0,AVERAGE(AA48:AA59)," ")</f>
        <v>0.366666666666667</v>
      </c>
      <c r="AB47" s="66" t="n">
        <f aca="false">IF(COUNT(AB48:AB59)&gt;0,AVERAGE(AB48:AB59)," ")</f>
        <v>0.21</v>
      </c>
      <c r="AC47" s="66" t="str">
        <f aca="false">IF(COUNT(AC48:AC59)&gt;0,AVERAGE(AC48:AC59)," ")</f>
        <v> </v>
      </c>
      <c r="AD47" s="66" t="str">
        <f aca="false">IF(COUNT(AD48:AD59)&gt;0,AVERAGE(AD48:AD59)," ")</f>
        <v> </v>
      </c>
      <c r="AE47" s="66" t="str">
        <f aca="false">IF(COUNT(AE48:AE59)&gt;0,AVERAGE(AE48:AE59)," ")</f>
        <v> </v>
      </c>
      <c r="AF47" s="66" t="str">
        <f aca="false">IF(COUNT(AF48:AF59)&gt;0,AVERAGE(AF48:AF59)," ")</f>
        <v> </v>
      </c>
      <c r="AG47" s="66" t="n">
        <f aca="false">IF(COUNT(AG48:AG59)&gt;0,AVERAGE(AG48:AG59)," ")</f>
        <v>1.95</v>
      </c>
      <c r="AH47" s="66" t="str">
        <f aca="false">IF(COUNT(AH48:AH59)&gt;0,AVERAGE(AH48:AH59)," ")</f>
        <v> </v>
      </c>
      <c r="AI47" s="66" t="str">
        <f aca="false">IF(COUNT(AI48:AI59)&gt;0,AVERAGE(AI48:AI59)," ")</f>
        <v> </v>
      </c>
      <c r="AJ47" s="66" t="str">
        <f aca="false">IF(COUNT(AJ48:AJ59)&gt;0,AVERAGE(AJ48:AJ59)," ")</f>
        <v> </v>
      </c>
      <c r="AK47" s="66" t="n">
        <f aca="false">IF(COUNT(AK48:AK59)&gt;0,AVERAGE(AK48:AK59)," ")</f>
        <v>0.45875</v>
      </c>
      <c r="AL47" s="66" t="n">
        <f aca="false">IF(COUNT(AL48:AL59)&gt;0,AVERAGE(AL48:AL59)," ")</f>
        <v>0.3</v>
      </c>
      <c r="AM47" s="66" t="str">
        <f aca="false">IF(COUNT(AM48:AM59)&gt;0,AVERAGE(AM48:AM59)," ")</f>
        <v> </v>
      </c>
      <c r="AN47" s="66" t="n">
        <f aca="false">IF(COUNT(AN48:AN59)&gt;0,AVERAGE(AN48:AN59)," ")</f>
        <v>0.375</v>
      </c>
      <c r="AO47" s="66" t="n">
        <f aca="false">IF(COUNT(AO48:AO59)&gt;0,AVERAGE(AO48:AO59)," ")</f>
        <v>0.4325</v>
      </c>
      <c r="AP47" s="66" t="n">
        <f aca="false">IF(COUNT(AP48:AP59)&gt;0,AVERAGE(AP48:AP59)," ")</f>
        <v>0.53</v>
      </c>
      <c r="AQ47" s="66" t="n">
        <f aca="false">IF(COUNT(AQ48:AQ59)&gt;0,AVERAGE(AQ48:AQ59)," ")</f>
        <v>0.73</v>
      </c>
      <c r="AR47" s="66" t="n">
        <f aca="false">IF(COUNT(AR48:AR59)&gt;0,AVERAGE(AR48:AR59)," ")</f>
        <v>0.8</v>
      </c>
      <c r="AS47" s="66" t="str">
        <f aca="false">IF(COUNT(AS48:AS59)&gt;0,AVERAGE(AS48:AS59)," ")</f>
        <v> </v>
      </c>
      <c r="AT47" s="66" t="str">
        <f aca="false">IF(COUNT(AT48:AT59)&gt;0,AVERAGE(AT48:AT59)," ")</f>
        <v> </v>
      </c>
      <c r="AU47" s="66" t="n">
        <f aca="false">IF(COUNT(AU48:AU59)&gt;0,AVERAGE(AU48:AU59)," ")</f>
        <v>0.41</v>
      </c>
      <c r="AV47" s="67"/>
    </row>
    <row r="48" s="38" customFormat="true" ht="12.75" hidden="false" customHeight="false" outlineLevel="0" collapsed="false">
      <c r="A48" s="13"/>
      <c r="B48" s="34" t="s">
        <v>101</v>
      </c>
      <c r="C48" s="13"/>
      <c r="D48" s="13" t="s">
        <v>80</v>
      </c>
      <c r="E48" s="57" t="n">
        <v>0.8</v>
      </c>
      <c r="F48" s="57" t="n">
        <v>0.7</v>
      </c>
      <c r="G48" s="57" t="n">
        <v>0.62</v>
      </c>
      <c r="H48" s="57"/>
      <c r="I48" s="57" t="n">
        <v>0.9</v>
      </c>
      <c r="J48" s="57" t="n">
        <v>0.72</v>
      </c>
      <c r="K48" s="57"/>
      <c r="L48" s="57" t="n">
        <v>0.77</v>
      </c>
      <c r="M48" s="57"/>
      <c r="N48" s="57" t="n">
        <v>0.7</v>
      </c>
      <c r="O48" s="57"/>
      <c r="P48" s="36" t="n">
        <v>2.9</v>
      </c>
      <c r="Q48" s="36" t="n">
        <v>0.5</v>
      </c>
      <c r="R48" s="36" t="n">
        <v>0.39</v>
      </c>
      <c r="S48" s="57"/>
      <c r="T48" s="57" t="s">
        <v>64</v>
      </c>
      <c r="U48" s="35" t="n">
        <v>0.5</v>
      </c>
      <c r="V48" s="57" t="n">
        <v>0.56</v>
      </c>
      <c r="W48" s="57" t="n">
        <v>0.58</v>
      </c>
      <c r="X48" s="57" t="n">
        <v>1.2</v>
      </c>
      <c r="Y48" s="57" t="n">
        <v>0.72</v>
      </c>
      <c r="Z48" s="57" t="n">
        <v>0.64</v>
      </c>
      <c r="AA48" s="57" t="n">
        <v>0.6</v>
      </c>
      <c r="AB48" s="57" t="n">
        <v>0.21</v>
      </c>
      <c r="AC48" s="57" t="s">
        <v>64</v>
      </c>
      <c r="AD48" s="57"/>
      <c r="AE48" s="57"/>
      <c r="AF48" s="57" t="s">
        <v>64</v>
      </c>
      <c r="AG48" s="57" t="n">
        <v>2.1</v>
      </c>
      <c r="AH48" s="57" t="s">
        <v>64</v>
      </c>
      <c r="AI48" s="57"/>
      <c r="AJ48" s="36" t="s">
        <v>64</v>
      </c>
      <c r="AK48" s="57" t="n">
        <v>0.57</v>
      </c>
      <c r="AL48" s="57" t="n">
        <v>0.3</v>
      </c>
      <c r="AM48" s="57"/>
      <c r="AN48" s="36" t="n">
        <v>0.6</v>
      </c>
      <c r="AO48" s="36" t="n">
        <v>0.6</v>
      </c>
      <c r="AP48" s="57" t="n">
        <v>0.9</v>
      </c>
      <c r="AQ48" s="57" t="n">
        <v>0.73</v>
      </c>
      <c r="AR48" s="57" t="n">
        <v>0.8</v>
      </c>
      <c r="AS48" s="35" t="s">
        <v>64</v>
      </c>
      <c r="AT48" s="57" t="s">
        <v>64</v>
      </c>
      <c r="AU48" s="57" t="n">
        <v>0.41</v>
      </c>
      <c r="AV48" s="69"/>
    </row>
    <row r="49" customFormat="false" ht="12.75" hidden="false" customHeight="false" outlineLevel="0" collapsed="false">
      <c r="B49" s="2" t="s">
        <v>84</v>
      </c>
      <c r="D49" s="1" t="s">
        <v>80</v>
      </c>
      <c r="E49" s="4" t="n">
        <v>0.23</v>
      </c>
      <c r="F49" s="40" t="s">
        <v>64</v>
      </c>
      <c r="G49" s="4" t="n">
        <v>0.66</v>
      </c>
      <c r="H49" s="4" t="s">
        <v>64</v>
      </c>
      <c r="I49" s="4" t="s">
        <v>64</v>
      </c>
      <c r="J49" s="4" t="s">
        <v>64</v>
      </c>
      <c r="K49" s="4" t="s">
        <v>64</v>
      </c>
      <c r="L49" s="4" t="n">
        <v>0.45</v>
      </c>
      <c r="M49" s="4" t="s">
        <v>64</v>
      </c>
      <c r="N49" s="4" t="n">
        <v>0.4</v>
      </c>
      <c r="P49" s="5" t="n">
        <v>2.3</v>
      </c>
      <c r="Q49" s="5" t="n">
        <v>0.3</v>
      </c>
      <c r="R49" s="5" t="n">
        <v>0.25</v>
      </c>
      <c r="S49" s="4" t="s">
        <v>64</v>
      </c>
      <c r="T49" s="4" t="s">
        <v>64</v>
      </c>
      <c r="U49" s="4" t="n">
        <v>0.7</v>
      </c>
      <c r="V49" s="4" t="n">
        <v>0.86</v>
      </c>
      <c r="W49" s="4" t="n">
        <v>0.77</v>
      </c>
      <c r="X49" s="4" t="n">
        <v>1.2</v>
      </c>
      <c r="Y49" s="4" t="n">
        <v>1.2</v>
      </c>
      <c r="Z49" s="4" t="s">
        <v>64</v>
      </c>
      <c r="AA49" s="4" t="s">
        <v>64</v>
      </c>
      <c r="AB49" s="4" t="s">
        <v>64</v>
      </c>
      <c r="AC49" s="4" t="s">
        <v>64</v>
      </c>
      <c r="AD49" s="4" t="s">
        <v>64</v>
      </c>
      <c r="AE49" s="4" t="s">
        <v>64</v>
      </c>
      <c r="AF49" s="4" t="s">
        <v>64</v>
      </c>
      <c r="AG49" s="4" t="n">
        <v>1.8</v>
      </c>
      <c r="AH49" s="4" t="s">
        <v>64</v>
      </c>
      <c r="AI49" s="4" t="s">
        <v>64</v>
      </c>
      <c r="AJ49" s="4" t="s">
        <v>64</v>
      </c>
      <c r="AK49" s="4" t="n">
        <v>0.66</v>
      </c>
      <c r="AL49" s="4" t="s">
        <v>64</v>
      </c>
      <c r="AM49" s="4" t="s">
        <v>64</v>
      </c>
      <c r="AN49" s="4" t="s">
        <v>64</v>
      </c>
      <c r="AO49" s="4" t="n">
        <v>0.79</v>
      </c>
      <c r="AP49" s="4" t="s">
        <v>64</v>
      </c>
      <c r="AQ49" s="4" t="s">
        <v>64</v>
      </c>
      <c r="AR49" s="4" t="s">
        <v>64</v>
      </c>
      <c r="AS49" s="4" t="s">
        <v>64</v>
      </c>
      <c r="AT49" s="4" t="s">
        <v>64</v>
      </c>
      <c r="AU49" s="4" t="s">
        <v>64</v>
      </c>
    </row>
    <row r="50" s="41" customFormat="true" ht="12.75" hidden="false" customHeight="false" outlineLevel="0" collapsed="false">
      <c r="A50" s="3"/>
      <c r="B50" s="2" t="s">
        <v>85</v>
      </c>
      <c r="C50" s="3"/>
      <c r="D50" s="3" t="s">
        <v>80</v>
      </c>
      <c r="E50" s="40" t="s">
        <v>64</v>
      </c>
      <c r="F50" s="40" t="s">
        <v>64</v>
      </c>
      <c r="G50" s="40"/>
      <c r="H50" s="4" t="s">
        <v>64</v>
      </c>
      <c r="I50" s="40" t="s">
        <v>64</v>
      </c>
      <c r="J50" s="40" t="s">
        <v>64</v>
      </c>
      <c r="K50" s="40" t="s">
        <v>64</v>
      </c>
      <c r="L50" s="40"/>
      <c r="M50" s="40" t="s">
        <v>64</v>
      </c>
      <c r="N50" s="40" t="n">
        <v>0.2</v>
      </c>
      <c r="O50" s="40" t="s">
        <v>64</v>
      </c>
      <c r="P50" s="59" t="n">
        <v>0.6</v>
      </c>
      <c r="Q50" s="59" t="n">
        <v>0.3</v>
      </c>
      <c r="R50" s="59" t="n">
        <v>0.29</v>
      </c>
      <c r="S50" s="40" t="s">
        <v>64</v>
      </c>
      <c r="T50" s="40" t="s">
        <v>64</v>
      </c>
      <c r="U50" s="40" t="n">
        <v>0.3</v>
      </c>
      <c r="V50" s="40" t="n">
        <v>0.49</v>
      </c>
      <c r="W50" s="40" t="s">
        <v>64</v>
      </c>
      <c r="X50" s="40" t="s">
        <v>64</v>
      </c>
      <c r="Y50" s="40" t="s">
        <v>64</v>
      </c>
      <c r="Z50" s="40" t="s">
        <v>64</v>
      </c>
      <c r="AA50" s="40" t="s">
        <v>64</v>
      </c>
      <c r="AB50" s="40" t="s">
        <v>64</v>
      </c>
      <c r="AC50" s="40" t="s">
        <v>64</v>
      </c>
      <c r="AD50" s="40" t="s">
        <v>64</v>
      </c>
      <c r="AE50" s="40" t="s">
        <v>64</v>
      </c>
      <c r="AF50" s="40" t="s">
        <v>64</v>
      </c>
      <c r="AG50" s="40" t="s">
        <v>64</v>
      </c>
      <c r="AH50" s="40" t="s">
        <v>64</v>
      </c>
      <c r="AI50" s="40" t="s">
        <v>64</v>
      </c>
      <c r="AJ50" s="39" t="s">
        <v>64</v>
      </c>
      <c r="AK50" s="40" t="n">
        <v>1.1</v>
      </c>
      <c r="AL50" s="40" t="s">
        <v>64</v>
      </c>
      <c r="AM50" s="40" t="s">
        <v>64</v>
      </c>
      <c r="AN50" s="39" t="s">
        <v>64</v>
      </c>
      <c r="AO50" s="39" t="s">
        <v>64</v>
      </c>
      <c r="AP50" s="40" t="s">
        <v>64</v>
      </c>
      <c r="AQ50" s="40" t="s">
        <v>64</v>
      </c>
      <c r="AR50" s="40" t="s">
        <v>64</v>
      </c>
      <c r="AS50" s="40" t="s">
        <v>64</v>
      </c>
      <c r="AT50" s="40" t="s">
        <v>64</v>
      </c>
      <c r="AU50" s="40" t="s">
        <v>64</v>
      </c>
      <c r="AV50" s="6"/>
    </row>
    <row r="51" s="46" customFormat="true" ht="12.75" hidden="false" customHeight="false" outlineLevel="0" collapsed="false">
      <c r="A51" s="42"/>
      <c r="B51" s="43" t="s">
        <v>86</v>
      </c>
      <c r="C51" s="3"/>
      <c r="D51" s="42" t="s">
        <v>80</v>
      </c>
      <c r="E51" s="44" t="s">
        <v>64</v>
      </c>
      <c r="F51" s="44" t="s">
        <v>64</v>
      </c>
      <c r="G51" s="44"/>
      <c r="H51" s="44" t="s">
        <v>64</v>
      </c>
      <c r="I51" s="44" t="s">
        <v>64</v>
      </c>
      <c r="J51" s="44" t="s">
        <v>64</v>
      </c>
      <c r="K51" s="44" t="s">
        <v>64</v>
      </c>
      <c r="L51" s="44"/>
      <c r="M51" s="44" t="s">
        <v>64</v>
      </c>
      <c r="N51" s="44" t="n">
        <v>0.3</v>
      </c>
      <c r="O51" s="44" t="s">
        <v>64</v>
      </c>
      <c r="P51" s="44" t="s">
        <v>64</v>
      </c>
      <c r="Q51" s="44" t="s">
        <v>64</v>
      </c>
      <c r="R51" s="44" t="n">
        <v>0.29</v>
      </c>
      <c r="S51" s="44" t="s">
        <v>64</v>
      </c>
      <c r="T51" s="44" t="s">
        <v>64</v>
      </c>
      <c r="U51" s="44" t="s">
        <v>64</v>
      </c>
      <c r="V51" s="44" t="s">
        <v>64</v>
      </c>
      <c r="W51" s="44" t="s">
        <v>64</v>
      </c>
      <c r="X51" s="44" t="s">
        <v>64</v>
      </c>
      <c r="Y51" s="44" t="s">
        <v>64</v>
      </c>
      <c r="Z51" s="44" t="s">
        <v>64</v>
      </c>
      <c r="AA51" s="44" t="s">
        <v>64</v>
      </c>
      <c r="AB51" s="44" t="s">
        <v>64</v>
      </c>
      <c r="AC51" s="44" t="s">
        <v>64</v>
      </c>
      <c r="AD51" s="44" t="s">
        <v>64</v>
      </c>
      <c r="AE51" s="44" t="s">
        <v>64</v>
      </c>
      <c r="AF51" s="44" t="s">
        <v>64</v>
      </c>
      <c r="AG51" s="44" t="s">
        <v>64</v>
      </c>
      <c r="AH51" s="44" t="s">
        <v>64</v>
      </c>
      <c r="AI51" s="44" t="s">
        <v>64</v>
      </c>
      <c r="AJ51" s="63" t="s">
        <v>64</v>
      </c>
      <c r="AK51" s="44" t="n">
        <v>0.75</v>
      </c>
      <c r="AL51" s="44" t="s">
        <v>64</v>
      </c>
      <c r="AM51" s="44" t="s">
        <v>64</v>
      </c>
      <c r="AN51" s="63" t="s">
        <v>64</v>
      </c>
      <c r="AO51" s="63" t="s">
        <v>64</v>
      </c>
      <c r="AP51" s="44" t="s">
        <v>64</v>
      </c>
      <c r="AQ51" s="44" t="s">
        <v>64</v>
      </c>
      <c r="AR51" s="44" t="s">
        <v>64</v>
      </c>
      <c r="AS51" s="44" t="s">
        <v>64</v>
      </c>
      <c r="AT51" s="44" t="s">
        <v>64</v>
      </c>
      <c r="AU51" s="44" t="s">
        <v>64</v>
      </c>
      <c r="AV51" s="45"/>
    </row>
    <row r="52" customFormat="false" ht="12.75" hidden="false" customHeight="false" outlineLevel="0" collapsed="false">
      <c r="B52" s="2" t="s">
        <v>102</v>
      </c>
      <c r="D52" s="1" t="s">
        <v>80</v>
      </c>
      <c r="E52" s="4" t="n">
        <v>0.26</v>
      </c>
      <c r="F52" s="40" t="n">
        <v>0.2</v>
      </c>
      <c r="G52" s="4" t="n">
        <v>0.23</v>
      </c>
      <c r="H52" s="4" t="n">
        <v>0.29</v>
      </c>
      <c r="I52" s="4" t="n">
        <v>0.3</v>
      </c>
      <c r="J52" s="4" t="n">
        <v>0.3</v>
      </c>
      <c r="L52" s="4" t="n">
        <v>0.28</v>
      </c>
      <c r="N52" s="4" t="n">
        <v>0.3</v>
      </c>
      <c r="O52" s="4" t="n">
        <v>0.3</v>
      </c>
      <c r="P52" s="58" t="n">
        <v>0.4</v>
      </c>
      <c r="Q52" s="58" t="n">
        <v>0.3</v>
      </c>
      <c r="R52" s="58" t="n">
        <v>0.2</v>
      </c>
      <c r="T52" s="4" t="s">
        <v>64</v>
      </c>
      <c r="U52" s="4" t="n">
        <v>0.2</v>
      </c>
      <c r="V52" s="4" t="n">
        <v>0.25</v>
      </c>
      <c r="W52" s="4" t="n">
        <v>0.24</v>
      </c>
      <c r="X52" s="4" t="n">
        <v>0.4</v>
      </c>
      <c r="Y52" s="4" t="n">
        <v>0.33</v>
      </c>
      <c r="Z52" s="4" t="n">
        <v>0.26</v>
      </c>
      <c r="AA52" s="4" t="n">
        <v>0.3</v>
      </c>
      <c r="AB52" s="40"/>
      <c r="AC52" s="4" t="s">
        <v>64</v>
      </c>
      <c r="AF52" s="4" t="s">
        <v>64</v>
      </c>
      <c r="AH52" s="4" t="s">
        <v>64</v>
      </c>
      <c r="AJ52" s="5" t="s">
        <v>64</v>
      </c>
      <c r="AK52" s="40" t="n">
        <v>0.14</v>
      </c>
      <c r="AN52" s="5" t="n">
        <v>0.15</v>
      </c>
      <c r="AO52" s="5" t="n">
        <v>0.15</v>
      </c>
      <c r="AP52" s="4" t="n">
        <v>0.16</v>
      </c>
      <c r="AS52" s="4" t="s">
        <v>64</v>
      </c>
      <c r="AT52" s="4" t="s">
        <v>64</v>
      </c>
      <c r="AU52" s="40"/>
    </row>
    <row r="53" customFormat="false" ht="12.75" hidden="false" customHeight="false" outlineLevel="0" collapsed="false">
      <c r="B53" s="2" t="s">
        <v>90</v>
      </c>
      <c r="D53" s="1" t="s">
        <v>80</v>
      </c>
      <c r="E53" s="4" t="n">
        <v>0.16</v>
      </c>
      <c r="F53" s="40" t="s">
        <v>64</v>
      </c>
      <c r="G53" s="4" t="n">
        <v>0.4</v>
      </c>
      <c r="H53" s="4" t="s">
        <v>64</v>
      </c>
      <c r="I53" s="4" t="s">
        <v>64</v>
      </c>
      <c r="J53" s="4" t="s">
        <v>64</v>
      </c>
      <c r="K53" s="4" t="s">
        <v>64</v>
      </c>
      <c r="L53" s="4" t="n">
        <v>0.16</v>
      </c>
      <c r="M53" s="4" t="s">
        <v>64</v>
      </c>
      <c r="N53" s="4" t="n">
        <v>0.2</v>
      </c>
      <c r="O53" s="4" t="n">
        <v>0.16</v>
      </c>
      <c r="P53" s="61" t="n">
        <v>0.3</v>
      </c>
      <c r="Q53" s="61" t="n">
        <v>0.2</v>
      </c>
      <c r="R53" s="61" t="n">
        <v>0.17</v>
      </c>
      <c r="S53" s="4" t="s">
        <v>64</v>
      </c>
      <c r="T53" s="4" t="s">
        <v>64</v>
      </c>
      <c r="U53" s="4" t="n">
        <v>0.3</v>
      </c>
      <c r="V53" s="4" t="n">
        <v>0.34</v>
      </c>
      <c r="W53" s="4" t="n">
        <v>0.3</v>
      </c>
      <c r="X53" s="4" t="n">
        <v>0.7</v>
      </c>
      <c r="Y53" s="4" t="n">
        <v>0.43</v>
      </c>
      <c r="Z53" s="4" t="s">
        <v>64</v>
      </c>
      <c r="AA53" s="4" t="s">
        <v>64</v>
      </c>
      <c r="AB53" s="40" t="s">
        <v>64</v>
      </c>
      <c r="AC53" s="4" t="s">
        <v>64</v>
      </c>
      <c r="AD53" s="4" t="s">
        <v>64</v>
      </c>
      <c r="AE53" s="4" t="s">
        <v>64</v>
      </c>
      <c r="AF53" s="4" t="s">
        <v>64</v>
      </c>
      <c r="AH53" s="4" t="s">
        <v>64</v>
      </c>
      <c r="AI53" s="4" t="s">
        <v>64</v>
      </c>
      <c r="AJ53" s="4" t="s">
        <v>64</v>
      </c>
      <c r="AK53" s="40" t="n">
        <v>0.14</v>
      </c>
      <c r="AL53" s="4" t="s">
        <v>64</v>
      </c>
      <c r="AM53" s="4" t="s">
        <v>64</v>
      </c>
      <c r="AN53" s="4" t="s">
        <v>64</v>
      </c>
      <c r="AO53" s="4" t="n">
        <v>0.19</v>
      </c>
      <c r="AP53" s="4" t="s">
        <v>64</v>
      </c>
      <c r="AQ53" s="4" t="s">
        <v>64</v>
      </c>
      <c r="AR53" s="4" t="s">
        <v>64</v>
      </c>
      <c r="AS53" s="4" t="s">
        <v>64</v>
      </c>
      <c r="AT53" s="4" t="s">
        <v>64</v>
      </c>
      <c r="AU53" s="40" t="s">
        <v>64</v>
      </c>
    </row>
    <row r="54" s="41" customFormat="true" ht="12.75" hidden="false" customHeight="false" outlineLevel="0" collapsed="false">
      <c r="A54" s="3"/>
      <c r="B54" s="2" t="s">
        <v>91</v>
      </c>
      <c r="C54" s="3"/>
      <c r="D54" s="3" t="s">
        <v>80</v>
      </c>
      <c r="E54" s="40" t="s">
        <v>64</v>
      </c>
      <c r="F54" s="40" t="s">
        <v>64</v>
      </c>
      <c r="G54" s="4" t="n">
        <v>0.15</v>
      </c>
      <c r="H54" s="4" t="s">
        <v>64</v>
      </c>
      <c r="I54" s="40" t="s">
        <v>64</v>
      </c>
      <c r="J54" s="40" t="s">
        <v>64</v>
      </c>
      <c r="K54" s="40" t="s">
        <v>64</v>
      </c>
      <c r="L54" s="40" t="n">
        <v>0.18</v>
      </c>
      <c r="M54" s="40" t="s">
        <v>64</v>
      </c>
      <c r="N54" s="4" t="n">
        <v>0.2</v>
      </c>
      <c r="O54" s="40" t="s">
        <v>64</v>
      </c>
      <c r="P54" s="62" t="n">
        <v>0.2</v>
      </c>
      <c r="Q54" s="62" t="n">
        <v>0.2</v>
      </c>
      <c r="R54" s="62" t="n">
        <v>0.16</v>
      </c>
      <c r="S54" s="40" t="s">
        <v>64</v>
      </c>
      <c r="T54" s="40" t="s">
        <v>64</v>
      </c>
      <c r="U54" s="40" t="n">
        <v>0.2</v>
      </c>
      <c r="V54" s="40" t="n">
        <v>0.18</v>
      </c>
      <c r="W54" s="40" t="s">
        <v>64</v>
      </c>
      <c r="X54" s="40" t="s">
        <v>64</v>
      </c>
      <c r="Y54" s="40" t="s">
        <v>64</v>
      </c>
      <c r="Z54" s="40" t="s">
        <v>64</v>
      </c>
      <c r="AA54" s="40" t="s">
        <v>64</v>
      </c>
      <c r="AB54" s="40" t="s">
        <v>64</v>
      </c>
      <c r="AC54" s="40" t="s">
        <v>64</v>
      </c>
      <c r="AD54" s="40" t="s">
        <v>64</v>
      </c>
      <c r="AE54" s="40" t="s">
        <v>64</v>
      </c>
      <c r="AF54" s="40" t="s">
        <v>64</v>
      </c>
      <c r="AG54" s="40" t="s">
        <v>64</v>
      </c>
      <c r="AH54" s="40" t="s">
        <v>64</v>
      </c>
      <c r="AI54" s="40" t="s">
        <v>64</v>
      </c>
      <c r="AJ54" s="40" t="s">
        <v>64</v>
      </c>
      <c r="AK54" s="40" t="n">
        <v>0.18</v>
      </c>
      <c r="AL54" s="40" t="s">
        <v>64</v>
      </c>
      <c r="AM54" s="40" t="s">
        <v>64</v>
      </c>
      <c r="AN54" s="40" t="s">
        <v>64</v>
      </c>
      <c r="AO54" s="4" t="s">
        <v>64</v>
      </c>
      <c r="AP54" s="40" t="s">
        <v>64</v>
      </c>
      <c r="AQ54" s="40" t="s">
        <v>64</v>
      </c>
      <c r="AR54" s="40" t="s">
        <v>64</v>
      </c>
      <c r="AS54" s="40" t="s">
        <v>64</v>
      </c>
      <c r="AT54" s="40" t="s">
        <v>64</v>
      </c>
      <c r="AU54" s="40" t="s">
        <v>64</v>
      </c>
      <c r="AV54" s="6"/>
    </row>
    <row r="55" s="46" customFormat="true" ht="12.75" hidden="false" customHeight="false" outlineLevel="0" collapsed="false">
      <c r="A55" s="42"/>
      <c r="B55" s="43" t="s">
        <v>92</v>
      </c>
      <c r="C55" s="3"/>
      <c r="D55" s="42" t="s">
        <v>80</v>
      </c>
      <c r="E55" s="44" t="s">
        <v>64</v>
      </c>
      <c r="F55" s="44" t="s">
        <v>64</v>
      </c>
      <c r="G55" s="44" t="n">
        <v>0.16</v>
      </c>
      <c r="H55" s="44" t="s">
        <v>64</v>
      </c>
      <c r="I55" s="44" t="s">
        <v>64</v>
      </c>
      <c r="J55" s="44" t="s">
        <v>64</v>
      </c>
      <c r="K55" s="44" t="s">
        <v>64</v>
      </c>
      <c r="L55" s="44" t="n">
        <v>0.2</v>
      </c>
      <c r="M55" s="44" t="s">
        <v>64</v>
      </c>
      <c r="N55" s="44" t="n">
        <v>0.2</v>
      </c>
      <c r="O55" s="44" t="s">
        <v>64</v>
      </c>
      <c r="P55" s="44" t="s">
        <v>64</v>
      </c>
      <c r="Q55" s="44" t="s">
        <v>64</v>
      </c>
      <c r="R55" s="44" t="n">
        <v>0.16</v>
      </c>
      <c r="S55" s="44" t="s">
        <v>64</v>
      </c>
      <c r="T55" s="44" t="s">
        <v>64</v>
      </c>
      <c r="U55" s="44" t="s">
        <v>64</v>
      </c>
      <c r="V55" s="44" t="s">
        <v>64</v>
      </c>
      <c r="W55" s="44" t="s">
        <v>64</v>
      </c>
      <c r="X55" s="44" t="s">
        <v>64</v>
      </c>
      <c r="Y55" s="44" t="s">
        <v>64</v>
      </c>
      <c r="Z55" s="44" t="s">
        <v>64</v>
      </c>
      <c r="AA55" s="44" t="s">
        <v>64</v>
      </c>
      <c r="AB55" s="44" t="s">
        <v>64</v>
      </c>
      <c r="AC55" s="44" t="s">
        <v>64</v>
      </c>
      <c r="AD55" s="44" t="s">
        <v>64</v>
      </c>
      <c r="AE55" s="44" t="s">
        <v>64</v>
      </c>
      <c r="AF55" s="44" t="s">
        <v>64</v>
      </c>
      <c r="AG55" s="44" t="s">
        <v>64</v>
      </c>
      <c r="AH55" s="44" t="s">
        <v>64</v>
      </c>
      <c r="AI55" s="44" t="s">
        <v>64</v>
      </c>
      <c r="AJ55" s="44" t="s">
        <v>64</v>
      </c>
      <c r="AK55" s="44" t="n">
        <v>0.13</v>
      </c>
      <c r="AL55" s="44" t="s">
        <v>64</v>
      </c>
      <c r="AM55" s="44" t="s">
        <v>64</v>
      </c>
      <c r="AN55" s="44" t="s">
        <v>64</v>
      </c>
      <c r="AO55" s="44" t="s">
        <v>64</v>
      </c>
      <c r="AP55" s="44" t="s">
        <v>64</v>
      </c>
      <c r="AQ55" s="44" t="s">
        <v>64</v>
      </c>
      <c r="AR55" s="44" t="s">
        <v>64</v>
      </c>
      <c r="AS55" s="44" t="s">
        <v>64</v>
      </c>
      <c r="AT55" s="44" t="s">
        <v>64</v>
      </c>
      <c r="AU55" s="44" t="s">
        <v>64</v>
      </c>
      <c r="AV55" s="45"/>
    </row>
    <row r="56" customFormat="false" ht="12.75" hidden="false" customHeight="false" outlineLevel="0" collapsed="false">
      <c r="B56" s="2" t="s">
        <v>103</v>
      </c>
      <c r="D56" s="1" t="s">
        <v>80</v>
      </c>
      <c r="F56" s="40"/>
      <c r="G56" s="40"/>
      <c r="T56" s="4" t="s">
        <v>64</v>
      </c>
      <c r="U56" s="4" t="n">
        <v>0.2</v>
      </c>
      <c r="V56" s="4" t="n">
        <v>0.22</v>
      </c>
      <c r="W56" s="4" t="n">
        <v>0.19</v>
      </c>
      <c r="X56" s="4" t="n">
        <v>0.2</v>
      </c>
      <c r="Y56" s="4" t="n">
        <v>0.21</v>
      </c>
      <c r="AA56" s="4" t="n">
        <v>0.2</v>
      </c>
      <c r="AC56" s="4" t="s">
        <v>64</v>
      </c>
      <c r="AF56" s="4" t="s">
        <v>64</v>
      </c>
      <c r="AH56" s="4" t="s">
        <v>64</v>
      </c>
      <c r="AJ56" s="58" t="s">
        <v>64</v>
      </c>
      <c r="AS56" s="4" t="s">
        <v>64</v>
      </c>
      <c r="AT56" s="4" t="s">
        <v>64</v>
      </c>
    </row>
    <row r="57" customFormat="false" ht="12.75" hidden="false" customHeight="false" outlineLevel="0" collapsed="false">
      <c r="B57" s="2" t="s">
        <v>96</v>
      </c>
      <c r="D57" s="1" t="s">
        <v>80</v>
      </c>
      <c r="F57" s="40" t="s">
        <v>64</v>
      </c>
      <c r="G57" s="40"/>
      <c r="H57" s="4" t="s">
        <v>64</v>
      </c>
      <c r="I57" s="4" t="s">
        <v>64</v>
      </c>
      <c r="J57" s="4" t="s">
        <v>64</v>
      </c>
      <c r="K57" s="4" t="s">
        <v>64</v>
      </c>
      <c r="M57" s="4" t="s">
        <v>64</v>
      </c>
      <c r="N57" s="40"/>
      <c r="S57" s="4" t="s">
        <v>64</v>
      </c>
      <c r="T57" s="4" t="s">
        <v>64</v>
      </c>
      <c r="U57" s="4" t="n">
        <v>0.2</v>
      </c>
      <c r="V57" s="4" t="n">
        <v>0.21</v>
      </c>
      <c r="W57" s="4" t="n">
        <v>0.22</v>
      </c>
      <c r="X57" s="4" t="n">
        <v>0.3</v>
      </c>
      <c r="Y57" s="4" t="n">
        <v>0.28</v>
      </c>
      <c r="Z57" s="4" t="s">
        <v>64</v>
      </c>
      <c r="AA57" s="4" t="s">
        <v>64</v>
      </c>
      <c r="AB57" s="4" t="s">
        <v>64</v>
      </c>
      <c r="AC57" s="4" t="s">
        <v>64</v>
      </c>
      <c r="AD57" s="4" t="s">
        <v>64</v>
      </c>
      <c r="AE57" s="4" t="s">
        <v>64</v>
      </c>
      <c r="AF57" s="4" t="s">
        <v>64</v>
      </c>
      <c r="AH57" s="4" t="s">
        <v>64</v>
      </c>
      <c r="AI57" s="4" t="s">
        <v>64</v>
      </c>
      <c r="AJ57" s="58" t="s">
        <v>64</v>
      </c>
      <c r="AL57" s="4" t="s">
        <v>64</v>
      </c>
      <c r="AM57" s="4" t="s">
        <v>64</v>
      </c>
      <c r="AN57" s="58" t="s">
        <v>64</v>
      </c>
      <c r="AO57" s="39"/>
      <c r="AP57" s="4" t="s">
        <v>64</v>
      </c>
      <c r="AQ57" s="4" t="s">
        <v>64</v>
      </c>
      <c r="AR57" s="4" t="s">
        <v>64</v>
      </c>
      <c r="AS57" s="4" t="s">
        <v>64</v>
      </c>
      <c r="AT57" s="4" t="s">
        <v>64</v>
      </c>
      <c r="AU57" s="4" t="s">
        <v>64</v>
      </c>
    </row>
    <row r="58" s="41" customFormat="true" ht="12.75" hidden="false" customHeight="false" outlineLevel="0" collapsed="false">
      <c r="A58" s="3"/>
      <c r="B58" s="2" t="s">
        <v>97</v>
      </c>
      <c r="C58" s="3"/>
      <c r="D58" s="3" t="s">
        <v>80</v>
      </c>
      <c r="E58" s="40" t="s">
        <v>64</v>
      </c>
      <c r="F58" s="40" t="s">
        <v>64</v>
      </c>
      <c r="G58" s="40"/>
      <c r="H58" s="40" t="s">
        <v>64</v>
      </c>
      <c r="I58" s="40" t="s">
        <v>64</v>
      </c>
      <c r="J58" s="40" t="s">
        <v>64</v>
      </c>
      <c r="K58" s="40" t="s">
        <v>64</v>
      </c>
      <c r="L58" s="40"/>
      <c r="M58" s="40" t="s">
        <v>64</v>
      </c>
      <c r="N58" s="40"/>
      <c r="O58" s="40" t="s">
        <v>64</v>
      </c>
      <c r="P58" s="59"/>
      <c r="Q58" s="59"/>
      <c r="R58" s="59"/>
      <c r="S58" s="40" t="s">
        <v>64</v>
      </c>
      <c r="T58" s="40" t="s">
        <v>64</v>
      </c>
      <c r="U58" s="40"/>
      <c r="V58" s="40"/>
      <c r="W58" s="40" t="s">
        <v>64</v>
      </c>
      <c r="X58" s="40" t="s">
        <v>64</v>
      </c>
      <c r="Y58" s="40" t="s">
        <v>64</v>
      </c>
      <c r="Z58" s="40" t="s">
        <v>64</v>
      </c>
      <c r="AA58" s="40" t="s">
        <v>64</v>
      </c>
      <c r="AB58" s="40" t="s">
        <v>64</v>
      </c>
      <c r="AC58" s="40" t="s">
        <v>64</v>
      </c>
      <c r="AD58" s="40" t="s">
        <v>64</v>
      </c>
      <c r="AE58" s="40" t="s">
        <v>64</v>
      </c>
      <c r="AF58" s="40" t="s">
        <v>64</v>
      </c>
      <c r="AG58" s="40" t="s">
        <v>64</v>
      </c>
      <c r="AH58" s="40" t="s">
        <v>64</v>
      </c>
      <c r="AI58" s="40" t="s">
        <v>64</v>
      </c>
      <c r="AJ58" s="39" t="s">
        <v>64</v>
      </c>
      <c r="AK58" s="40"/>
      <c r="AL58" s="40" t="s">
        <v>64</v>
      </c>
      <c r="AM58" s="40" t="s">
        <v>64</v>
      </c>
      <c r="AN58" s="39" t="s">
        <v>64</v>
      </c>
      <c r="AO58" s="39" t="s">
        <v>64</v>
      </c>
      <c r="AP58" s="40" t="s">
        <v>64</v>
      </c>
      <c r="AQ58" s="40" t="s">
        <v>64</v>
      </c>
      <c r="AR58" s="40" t="s">
        <v>64</v>
      </c>
      <c r="AS58" s="40" t="s">
        <v>64</v>
      </c>
      <c r="AT58" s="40" t="s">
        <v>64</v>
      </c>
      <c r="AU58" s="40" t="s">
        <v>64</v>
      </c>
      <c r="AV58" s="6"/>
    </row>
    <row r="59" s="46" customFormat="true" ht="13.5" hidden="false" customHeight="false" outlineLevel="0" collapsed="false">
      <c r="A59" s="42"/>
      <c r="B59" s="43" t="s">
        <v>98</v>
      </c>
      <c r="C59" s="3"/>
      <c r="D59" s="42" t="s">
        <v>80</v>
      </c>
      <c r="E59" s="49" t="s">
        <v>64</v>
      </c>
      <c r="F59" s="44" t="s">
        <v>64</v>
      </c>
      <c r="G59" s="44"/>
      <c r="H59" s="44" t="s">
        <v>64</v>
      </c>
      <c r="I59" s="44" t="s">
        <v>64</v>
      </c>
      <c r="J59" s="44" t="s">
        <v>64</v>
      </c>
      <c r="K59" s="44" t="s">
        <v>64</v>
      </c>
      <c r="L59" s="44"/>
      <c r="M59" s="44" t="s">
        <v>64</v>
      </c>
      <c r="N59" s="44"/>
      <c r="O59" s="44" t="s">
        <v>64</v>
      </c>
      <c r="P59" s="63" t="s">
        <v>64</v>
      </c>
      <c r="Q59" s="63" t="s">
        <v>64</v>
      </c>
      <c r="R59" s="63" t="s">
        <v>64</v>
      </c>
      <c r="S59" s="44" t="s">
        <v>64</v>
      </c>
      <c r="T59" s="44" t="s">
        <v>64</v>
      </c>
      <c r="U59" s="44" t="s">
        <v>64</v>
      </c>
      <c r="V59" s="44" t="s">
        <v>64</v>
      </c>
      <c r="W59" s="44" t="s">
        <v>64</v>
      </c>
      <c r="X59" s="44" t="s">
        <v>64</v>
      </c>
      <c r="Y59" s="44" t="s">
        <v>64</v>
      </c>
      <c r="Z59" s="44" t="s">
        <v>64</v>
      </c>
      <c r="AA59" s="44" t="s">
        <v>64</v>
      </c>
      <c r="AB59" s="44" t="s">
        <v>64</v>
      </c>
      <c r="AC59" s="44" t="s">
        <v>64</v>
      </c>
      <c r="AD59" s="44" t="s">
        <v>64</v>
      </c>
      <c r="AE59" s="44" t="s">
        <v>64</v>
      </c>
      <c r="AF59" s="44" t="s">
        <v>64</v>
      </c>
      <c r="AG59" s="44" t="s">
        <v>64</v>
      </c>
      <c r="AH59" s="44" t="s">
        <v>64</v>
      </c>
      <c r="AI59" s="44" t="s">
        <v>64</v>
      </c>
      <c r="AJ59" s="63" t="s">
        <v>64</v>
      </c>
      <c r="AK59" s="44"/>
      <c r="AL59" s="44" t="s">
        <v>64</v>
      </c>
      <c r="AM59" s="44" t="s">
        <v>64</v>
      </c>
      <c r="AN59" s="63" t="s">
        <v>64</v>
      </c>
      <c r="AO59" s="63" t="s">
        <v>64</v>
      </c>
      <c r="AP59" s="44" t="s">
        <v>64</v>
      </c>
      <c r="AQ59" s="44" t="s">
        <v>64</v>
      </c>
      <c r="AR59" s="44" t="s">
        <v>64</v>
      </c>
      <c r="AS59" s="44" t="s">
        <v>64</v>
      </c>
      <c r="AT59" s="44" t="s">
        <v>64</v>
      </c>
      <c r="AU59" s="44" t="s">
        <v>64</v>
      </c>
      <c r="AV59" s="45"/>
    </row>
    <row r="60" s="70" customFormat="true" ht="40.5" hidden="false" customHeight="true" outlineLevel="0" collapsed="false">
      <c r="A60" s="65" t="s">
        <v>104</v>
      </c>
      <c r="B60" s="65"/>
      <c r="C60" s="53"/>
      <c r="D60" s="53" t="s">
        <v>105</v>
      </c>
      <c r="E60" s="31" t="n">
        <f aca="false">IF(COUNT(E61:E78)&gt;0,AVERAGE(E61:E78)," ")</f>
        <v>125.5</v>
      </c>
      <c r="F60" s="31" t="n">
        <f aca="false">IF(COUNT(F61:F78)&gt;0,AVERAGE(F61:F78)," ")</f>
        <v>110.5</v>
      </c>
      <c r="G60" s="31" t="n">
        <f aca="false">IF(COUNT(G61:G78)&gt;0,AVERAGE(G61:G78)," ")</f>
        <v>119.125</v>
      </c>
      <c r="H60" s="31" t="n">
        <f aca="false">IF(COUNT(H61:H78)&gt;0,AVERAGE(H61:H78)," ")</f>
        <v>143</v>
      </c>
      <c r="I60" s="31" t="n">
        <f aca="false">IF(COUNT(I61:I78)&gt;0,AVERAGE(I61:I78)," ")</f>
        <v>138.666666666667</v>
      </c>
      <c r="J60" s="31" t="n">
        <f aca="false">IF(COUNT(J61:J78)&gt;0,AVERAGE(J61:J78)," ")</f>
        <v>128</v>
      </c>
      <c r="K60" s="31" t="n">
        <f aca="false">IF(COUNT(K61:K78)&gt;0,AVERAGE(K61:K78)," ")</f>
        <v>107</v>
      </c>
      <c r="L60" s="31" t="n">
        <f aca="false">IF(COUNT(L61:L78)&gt;0,AVERAGE(L61:L78)," ")</f>
        <v>106.75</v>
      </c>
      <c r="M60" s="31" t="n">
        <f aca="false">IF(COUNT(M61:M78)&gt;0,AVERAGE(M61:M78)," ")</f>
        <v>109</v>
      </c>
      <c r="N60" s="31" t="n">
        <f aca="false">IF(COUNT(N61:N78)&gt;0,AVERAGE(N61:N78)," ")</f>
        <v>107.4</v>
      </c>
      <c r="O60" s="31" t="n">
        <f aca="false">IF(COUNT(O61:O78)&gt;0,AVERAGE(O61:O78)," ")</f>
        <v>130.25</v>
      </c>
      <c r="P60" s="31" t="n">
        <f aca="false">IF(COUNT(P61:P78)&gt;0,AVERAGE(P61:P78)," ")</f>
        <v>101.625</v>
      </c>
      <c r="Q60" s="31" t="n">
        <f aca="false">IF(COUNT(Q61:Q78)&gt;0,AVERAGE(Q61:Q78)," ")</f>
        <v>108.125</v>
      </c>
      <c r="R60" s="31" t="n">
        <f aca="false">IF(COUNT(R61:R78)&gt;0,AVERAGE(R61:R78)," ")</f>
        <v>114</v>
      </c>
      <c r="S60" s="31" t="n">
        <f aca="false">IF(COUNT(S61:S78)&gt;0,AVERAGE(S61:S78)," ")</f>
        <v>117</v>
      </c>
      <c r="T60" s="31" t="n">
        <f aca="false">IF(COUNT(T61:T78)&gt;0,AVERAGE(T61:T78)," ")</f>
        <v>120.75</v>
      </c>
      <c r="U60" s="31" t="n">
        <f aca="false">IF(COUNT(U61:U78)&gt;0,AVERAGE(U61:U78)," ")</f>
        <v>119.545454545455</v>
      </c>
      <c r="V60" s="31" t="n">
        <f aca="false">IF(COUNT(V61:V78)&gt;0,AVERAGE(V61:V78)," ")</f>
        <v>120.545454545455</v>
      </c>
      <c r="W60" s="31" t="n">
        <f aca="false">IF(COUNT(W61:W78)&gt;0,AVERAGE(W61:W78)," ")</f>
        <v>129.571428571429</v>
      </c>
      <c r="X60" s="31" t="n">
        <f aca="false">IF(COUNT(X61:X78)&gt;0,AVERAGE(X61:X78)," ")</f>
        <v>125</v>
      </c>
      <c r="Y60" s="31" t="n">
        <f aca="false">IF(COUNT(Y61:Y78)&gt;0,AVERAGE(Y61:Y78)," ")</f>
        <v>115.888888888889</v>
      </c>
      <c r="Z60" s="31" t="n">
        <f aca="false">IF(COUNT(Z61:Z78)&gt;0,AVERAGE(Z61:Z78)," ")</f>
        <v>149.375</v>
      </c>
      <c r="AA60" s="31" t="n">
        <f aca="false">IF(COUNT(AA61:AA78)&gt;0,AVERAGE(AA61:AA78)," ")</f>
        <v>137.5</v>
      </c>
      <c r="AB60" s="31" t="n">
        <f aca="false">IF(COUNT(AB61:AB78)&gt;0,AVERAGE(AB61:AB78)," ")</f>
        <v>133.375</v>
      </c>
      <c r="AC60" s="31" t="n">
        <f aca="false">IF(COUNT(AC61:AC78)&gt;0,AVERAGE(AC61:AC78)," ")</f>
        <v>131.75</v>
      </c>
      <c r="AD60" s="31" t="n">
        <f aca="false">IF(COUNT(AD61:AD78)&gt;0,AVERAGE(AD61:AD78)," ")</f>
        <v>100.5</v>
      </c>
      <c r="AE60" s="31" t="n">
        <f aca="false">IF(COUNT(AE61:AE78)&gt;0,AVERAGE(AE61:AE78)," ")</f>
        <v>99.5</v>
      </c>
      <c r="AF60" s="31" t="n">
        <f aca="false">IF(COUNT(AF61:AF78)&gt;0,AVERAGE(AF61:AF78)," ")</f>
        <v>115</v>
      </c>
      <c r="AG60" s="31" t="n">
        <f aca="false">IF(COUNT(AG61:AG78)&gt;0,AVERAGE(AG61:AG78)," ")</f>
        <v>108.666666666667</v>
      </c>
      <c r="AH60" s="31" t="n">
        <f aca="false">IF(COUNT(AH61:AH78)&gt;0,AVERAGE(AH61:AH78)," ")</f>
        <v>110</v>
      </c>
      <c r="AI60" s="31" t="n">
        <f aca="false">IF(COUNT(AI61:AI78)&gt;0,AVERAGE(AI61:AI78)," ")</f>
        <v>118</v>
      </c>
      <c r="AJ60" s="31" t="n">
        <f aca="false">IF(COUNT(AJ61:AJ78)&gt;0,AVERAGE(AJ61:AJ78)," ")</f>
        <v>120</v>
      </c>
      <c r="AK60" s="31" t="n">
        <f aca="false">IF(COUNT(AK61:AK78)&gt;0,AVERAGE(AK61:AK78)," ")</f>
        <v>120</v>
      </c>
      <c r="AL60" s="31" t="n">
        <f aca="false">IF(COUNT(AL61:AL78)&gt;0,AVERAGE(AL61:AL78)," ")</f>
        <v>111.333333333333</v>
      </c>
      <c r="AM60" s="31" t="n">
        <f aca="false">IF(COUNT(AM61:AM78)&gt;0,AVERAGE(AM61:AM78)," ")</f>
        <v>104</v>
      </c>
      <c r="AN60" s="31" t="n">
        <f aca="false">IF(COUNT(AN61:AN78)&gt;0,AVERAGE(AN61:AN78)," ")</f>
        <v>115.333333333333</v>
      </c>
      <c r="AO60" s="31" t="n">
        <f aca="false">IF(COUNT(AO61:AO78)&gt;0,AVERAGE(AO61:AO78)," ")</f>
        <v>113.25</v>
      </c>
      <c r="AP60" s="31" t="n">
        <f aca="false">IF(COUNT(AP61:AP78)&gt;0,AVERAGE(AP61:AP78)," ")</f>
        <v>125.5</v>
      </c>
      <c r="AQ60" s="31" t="n">
        <f aca="false">IF(COUNT(AQ61:AQ78)&gt;0,AVERAGE(AQ61:AQ78)," ")</f>
        <v>118</v>
      </c>
      <c r="AR60" s="31" t="n">
        <f aca="false">IF(COUNT(AR61:AR78)&gt;0,AVERAGE(AR61:AR78)," ")</f>
        <v>111.5</v>
      </c>
      <c r="AS60" s="31" t="n">
        <f aca="false">IF(COUNT(AS61:AS78)&gt;0,AVERAGE(AS61:AS78)," ")</f>
        <v>119.5</v>
      </c>
      <c r="AT60" s="31" t="n">
        <f aca="false">IF(COUNT(AT61:AT78)&gt;0,AVERAGE(AT61:AT78)," ")</f>
        <v>117</v>
      </c>
      <c r="AU60" s="31" t="n">
        <f aca="false">IF(COUNT(AU61:AU78)&gt;0,AVERAGE(AU61:AU78)," ")</f>
        <v>123</v>
      </c>
      <c r="AV60" s="67"/>
    </row>
    <row r="61" s="38" customFormat="true" ht="12.75" hidden="false" customHeight="false" outlineLevel="0" collapsed="false">
      <c r="A61" s="13"/>
      <c r="B61" s="34" t="s">
        <v>81</v>
      </c>
      <c r="C61" s="13"/>
      <c r="D61" s="13" t="s">
        <v>105</v>
      </c>
      <c r="E61" s="35" t="n">
        <v>123</v>
      </c>
      <c r="F61" s="35"/>
      <c r="G61" s="35"/>
      <c r="H61" s="35"/>
      <c r="I61" s="35" t="n">
        <v>135</v>
      </c>
      <c r="J61" s="35"/>
      <c r="K61" s="35" t="n">
        <v>100</v>
      </c>
      <c r="L61" s="35"/>
      <c r="M61" s="35" t="n">
        <v>106</v>
      </c>
      <c r="N61" s="35"/>
      <c r="O61" s="35" t="n">
        <v>133</v>
      </c>
      <c r="P61" s="36"/>
      <c r="Q61" s="36"/>
      <c r="R61" s="36"/>
      <c r="S61" s="35" t="n">
        <v>111</v>
      </c>
      <c r="T61" s="35"/>
      <c r="U61" s="35"/>
      <c r="V61" s="35"/>
      <c r="W61" s="35" t="n">
        <v>135</v>
      </c>
      <c r="X61" s="35"/>
      <c r="Y61" s="35"/>
      <c r="Z61" s="35"/>
      <c r="AA61" s="35" t="n">
        <v>141</v>
      </c>
      <c r="AB61" s="35"/>
      <c r="AC61" s="35"/>
      <c r="AD61" s="35"/>
      <c r="AE61" s="35"/>
      <c r="AF61" s="35"/>
      <c r="AG61" s="35"/>
      <c r="AH61" s="35"/>
      <c r="AI61" s="35"/>
      <c r="AJ61" s="36"/>
      <c r="AK61" s="35"/>
      <c r="AL61" s="35" t="n">
        <v>114</v>
      </c>
      <c r="AM61" s="35"/>
      <c r="AN61" s="36" t="n">
        <v>114</v>
      </c>
      <c r="AO61" s="36" t="n">
        <v>114</v>
      </c>
      <c r="AP61" s="35" t="n">
        <v>128</v>
      </c>
      <c r="AQ61" s="35"/>
      <c r="AR61" s="35"/>
      <c r="AS61" s="35"/>
      <c r="AT61" s="35"/>
      <c r="AU61" s="35"/>
      <c r="AV61" s="37"/>
    </row>
    <row r="62" customFormat="false" ht="12.75" hidden="false" customHeight="false" outlineLevel="0" collapsed="false">
      <c r="B62" s="2" t="s">
        <v>82</v>
      </c>
      <c r="D62" s="3" t="s">
        <v>105</v>
      </c>
      <c r="E62" s="39" t="n">
        <v>127</v>
      </c>
      <c r="F62" s="39" t="n">
        <v>109</v>
      </c>
      <c r="G62" s="58" t="n">
        <v>128</v>
      </c>
      <c r="H62" s="39" t="n">
        <v>138</v>
      </c>
      <c r="I62" s="39" t="n">
        <v>140</v>
      </c>
      <c r="J62" s="39" t="n">
        <v>129</v>
      </c>
      <c r="K62" s="39" t="n">
        <v>109</v>
      </c>
      <c r="L62" s="39" t="n">
        <v>107</v>
      </c>
      <c r="M62" s="39" t="n">
        <v>108</v>
      </c>
      <c r="N62" s="58" t="n">
        <v>114</v>
      </c>
      <c r="O62" s="39" t="n">
        <v>134</v>
      </c>
      <c r="P62" s="39" t="n">
        <v>104</v>
      </c>
      <c r="Q62" s="39" t="n">
        <v>113</v>
      </c>
      <c r="R62" s="39" t="n">
        <v>125</v>
      </c>
      <c r="S62" s="39" t="n">
        <v>116</v>
      </c>
      <c r="T62" s="39" t="n">
        <v>123</v>
      </c>
      <c r="U62" s="40" t="n">
        <v>123</v>
      </c>
      <c r="V62" s="58" t="n">
        <v>124</v>
      </c>
      <c r="W62" s="39" t="n">
        <v>137</v>
      </c>
      <c r="X62" s="39" t="n">
        <v>127</v>
      </c>
      <c r="Y62" s="39" t="n">
        <v>119</v>
      </c>
      <c r="Z62" s="39" t="n">
        <v>152</v>
      </c>
      <c r="AA62" s="39" t="n">
        <v>139</v>
      </c>
      <c r="AB62" s="39" t="n">
        <v>134.5</v>
      </c>
      <c r="AC62" s="39" t="n">
        <v>136</v>
      </c>
      <c r="AD62" s="39" t="n">
        <v>96</v>
      </c>
      <c r="AE62" s="39" t="n">
        <v>96</v>
      </c>
      <c r="AF62" s="39" t="n">
        <v>112</v>
      </c>
      <c r="AG62" s="39" t="n">
        <v>96</v>
      </c>
      <c r="AH62" s="39" t="n">
        <v>110</v>
      </c>
      <c r="AI62" s="39" t="n">
        <v>118</v>
      </c>
      <c r="AJ62" s="59" t="n">
        <v>120</v>
      </c>
      <c r="AK62" s="39" t="n">
        <v>127</v>
      </c>
      <c r="AL62" s="39" t="n">
        <v>114</v>
      </c>
      <c r="AM62" s="39"/>
      <c r="AN62" s="59" t="n">
        <v>114</v>
      </c>
      <c r="AO62" s="5" t="n">
        <v>114</v>
      </c>
      <c r="AP62" s="39" t="n">
        <v>127</v>
      </c>
      <c r="AQ62" s="39" t="n">
        <v>113</v>
      </c>
      <c r="AR62" s="39" t="n">
        <v>113</v>
      </c>
      <c r="AS62" s="39" t="n">
        <v>120</v>
      </c>
      <c r="AT62" s="39" t="n">
        <v>117</v>
      </c>
      <c r="AU62" s="39" t="n">
        <v>123</v>
      </c>
      <c r="AV62" s="60"/>
    </row>
    <row r="63" customFormat="false" ht="12.75" hidden="false" customHeight="false" outlineLevel="0" collapsed="false">
      <c r="B63" s="2" t="s">
        <v>83</v>
      </c>
      <c r="D63" s="3" t="s">
        <v>105</v>
      </c>
      <c r="E63" s="39" t="n">
        <v>123</v>
      </c>
      <c r="F63" s="39" t="n">
        <v>111</v>
      </c>
      <c r="G63" s="58" t="n">
        <v>130</v>
      </c>
      <c r="H63" s="39" t="n">
        <v>143</v>
      </c>
      <c r="I63" s="39" t="n">
        <v>142</v>
      </c>
      <c r="J63" s="39" t="n">
        <v>129</v>
      </c>
      <c r="K63" s="39" t="n">
        <v>112</v>
      </c>
      <c r="L63" s="39" t="n">
        <v>106</v>
      </c>
      <c r="M63" s="39" t="n">
        <v>113</v>
      </c>
      <c r="N63" s="58" t="n">
        <v>114</v>
      </c>
      <c r="O63" s="39" t="n">
        <v>131</v>
      </c>
      <c r="P63" s="39" t="n">
        <v>102</v>
      </c>
      <c r="Q63" s="39" t="n">
        <v>114</v>
      </c>
      <c r="R63" s="39" t="n">
        <v>122</v>
      </c>
      <c r="S63" s="39" t="n">
        <v>121</v>
      </c>
      <c r="T63" s="39" t="n">
        <v>120</v>
      </c>
      <c r="U63" s="40" t="n">
        <v>122</v>
      </c>
      <c r="V63" s="58" t="n">
        <v>125</v>
      </c>
      <c r="W63" s="39" t="n">
        <v>132</v>
      </c>
      <c r="X63" s="39" t="n">
        <v>127</v>
      </c>
      <c r="Y63" s="39" t="n">
        <v>118</v>
      </c>
      <c r="Z63" s="39" t="n">
        <v>151.5</v>
      </c>
      <c r="AA63" s="39" t="n">
        <v>137</v>
      </c>
      <c r="AB63" s="39" t="n">
        <v>134</v>
      </c>
      <c r="AC63" s="39" t="n">
        <v>136</v>
      </c>
      <c r="AD63" s="39" t="n">
        <v>103</v>
      </c>
      <c r="AE63" s="39" t="n">
        <v>103</v>
      </c>
      <c r="AF63" s="39" t="n">
        <v>118</v>
      </c>
      <c r="AG63" s="39" t="n">
        <v>117</v>
      </c>
      <c r="AH63" s="39" t="n">
        <v>110</v>
      </c>
      <c r="AI63" s="39"/>
      <c r="AJ63" s="59" t="n">
        <v>120</v>
      </c>
      <c r="AK63" s="39" t="n">
        <v>126</v>
      </c>
      <c r="AL63" s="39" t="n">
        <v>113</v>
      </c>
      <c r="AM63" s="39" t="n">
        <v>104</v>
      </c>
      <c r="AN63" s="59" t="n">
        <v>115</v>
      </c>
      <c r="AO63" s="5" t="n">
        <v>115</v>
      </c>
      <c r="AP63" s="39" t="n">
        <v>127</v>
      </c>
      <c r="AQ63" s="39" t="n">
        <v>123</v>
      </c>
      <c r="AR63" s="39" t="n">
        <v>110</v>
      </c>
      <c r="AS63" s="39" t="n">
        <v>119</v>
      </c>
      <c r="AT63" s="39"/>
      <c r="AU63" s="39" t="n">
        <v>123</v>
      </c>
      <c r="AV63" s="60"/>
    </row>
    <row r="64" customFormat="false" ht="12.75" hidden="false" customHeight="false" outlineLevel="0" collapsed="false">
      <c r="B64" s="2" t="s">
        <v>106</v>
      </c>
      <c r="D64" s="1" t="s">
        <v>105</v>
      </c>
      <c r="E64" s="4" t="n">
        <v>126</v>
      </c>
      <c r="F64" s="40" t="s">
        <v>64</v>
      </c>
      <c r="G64" s="4" t="n">
        <v>116</v>
      </c>
      <c r="H64" s="4" t="s">
        <v>64</v>
      </c>
      <c r="I64" s="4" t="s">
        <v>64</v>
      </c>
      <c r="J64" s="4" t="s">
        <v>64</v>
      </c>
      <c r="K64" s="4" t="s">
        <v>64</v>
      </c>
      <c r="L64" s="4" t="n">
        <v>110</v>
      </c>
      <c r="M64" s="4" t="s">
        <v>64</v>
      </c>
      <c r="N64" s="4" t="n">
        <v>114</v>
      </c>
      <c r="O64" s="4" t="n">
        <v>137</v>
      </c>
      <c r="P64" s="5" t="n">
        <v>102</v>
      </c>
      <c r="Q64" s="5" t="n">
        <v>107</v>
      </c>
      <c r="R64" s="5" t="n">
        <v>116</v>
      </c>
      <c r="S64" s="4" t="s">
        <v>64</v>
      </c>
      <c r="T64" s="4" t="s">
        <v>64</v>
      </c>
      <c r="U64" s="4" t="n">
        <v>125</v>
      </c>
      <c r="V64" s="4" t="n">
        <v>127</v>
      </c>
      <c r="W64" s="4" t="n">
        <v>125</v>
      </c>
      <c r="X64" s="4" t="n">
        <v>127</v>
      </c>
      <c r="Y64" s="4" t="n">
        <v>116</v>
      </c>
      <c r="Z64" s="4" t="s">
        <v>64</v>
      </c>
      <c r="AA64" s="4" t="s">
        <v>64</v>
      </c>
      <c r="AB64" s="4" t="s">
        <v>64</v>
      </c>
      <c r="AC64" s="4" t="s">
        <v>64</v>
      </c>
      <c r="AD64" s="4" t="s">
        <v>64</v>
      </c>
      <c r="AE64" s="4" t="s">
        <v>64</v>
      </c>
      <c r="AF64" s="4" t="s">
        <v>64</v>
      </c>
      <c r="AG64" s="4" t="n">
        <v>113</v>
      </c>
      <c r="AH64" s="4" t="s">
        <v>64</v>
      </c>
      <c r="AI64" s="4" t="s">
        <v>64</v>
      </c>
      <c r="AJ64" s="4" t="s">
        <v>64</v>
      </c>
      <c r="AK64" s="4" t="n">
        <v>123</v>
      </c>
      <c r="AL64" s="4" t="s">
        <v>64</v>
      </c>
      <c r="AM64" s="4" t="s">
        <v>64</v>
      </c>
      <c r="AN64" s="4" t="s">
        <v>64</v>
      </c>
      <c r="AO64" s="4" t="n">
        <v>108</v>
      </c>
      <c r="AP64" s="4" t="s">
        <v>64</v>
      </c>
      <c r="AQ64" s="4" t="s">
        <v>64</v>
      </c>
      <c r="AR64" s="4" t="s">
        <v>64</v>
      </c>
      <c r="AS64" s="4" t="s">
        <v>64</v>
      </c>
      <c r="AT64" s="4" t="s">
        <v>64</v>
      </c>
      <c r="AU64" s="4" t="s">
        <v>64</v>
      </c>
    </row>
    <row r="65" s="41" customFormat="true" ht="12.75" hidden="false" customHeight="false" outlineLevel="0" collapsed="false">
      <c r="A65" s="3"/>
      <c r="B65" s="2" t="s">
        <v>107</v>
      </c>
      <c r="C65" s="3"/>
      <c r="D65" s="3" t="s">
        <v>105</v>
      </c>
      <c r="E65" s="40" t="s">
        <v>64</v>
      </c>
      <c r="F65" s="40" t="s">
        <v>64</v>
      </c>
      <c r="G65" s="4"/>
      <c r="H65" s="4" t="s">
        <v>64</v>
      </c>
      <c r="I65" s="40" t="s">
        <v>64</v>
      </c>
      <c r="J65" s="40" t="s">
        <v>64</v>
      </c>
      <c r="K65" s="40" t="s">
        <v>64</v>
      </c>
      <c r="L65" s="40"/>
      <c r="M65" s="40" t="s">
        <v>64</v>
      </c>
      <c r="N65" s="4" t="n">
        <v>103</v>
      </c>
      <c r="O65" s="40" t="s">
        <v>64</v>
      </c>
      <c r="P65" s="59" t="n">
        <v>93</v>
      </c>
      <c r="Q65" s="59" t="n">
        <v>105</v>
      </c>
      <c r="R65" s="59" t="n">
        <v>111</v>
      </c>
      <c r="S65" s="40" t="s">
        <v>64</v>
      </c>
      <c r="T65" s="40" t="s">
        <v>64</v>
      </c>
      <c r="U65" s="40" t="n">
        <v>122</v>
      </c>
      <c r="V65" s="40" t="n">
        <v>114</v>
      </c>
      <c r="W65" s="40" t="s">
        <v>64</v>
      </c>
      <c r="X65" s="40" t="s">
        <v>64</v>
      </c>
      <c r="Y65" s="40" t="s">
        <v>64</v>
      </c>
      <c r="Z65" s="40" t="s">
        <v>64</v>
      </c>
      <c r="AA65" s="40" t="s">
        <v>64</v>
      </c>
      <c r="AB65" s="40" t="s">
        <v>64</v>
      </c>
      <c r="AC65" s="40" t="s">
        <v>64</v>
      </c>
      <c r="AD65" s="40" t="s">
        <v>64</v>
      </c>
      <c r="AE65" s="40" t="s">
        <v>64</v>
      </c>
      <c r="AF65" s="40" t="s">
        <v>64</v>
      </c>
      <c r="AG65" s="40" t="s">
        <v>64</v>
      </c>
      <c r="AH65" s="40" t="s">
        <v>64</v>
      </c>
      <c r="AI65" s="40" t="s">
        <v>64</v>
      </c>
      <c r="AJ65" s="40" t="s">
        <v>64</v>
      </c>
      <c r="AK65" s="40" t="n">
        <v>115</v>
      </c>
      <c r="AL65" s="40" t="s">
        <v>64</v>
      </c>
      <c r="AM65" s="40" t="s">
        <v>64</v>
      </c>
      <c r="AN65" s="40" t="s">
        <v>64</v>
      </c>
      <c r="AO65" s="4" t="s">
        <v>64</v>
      </c>
      <c r="AP65" s="40" t="s">
        <v>64</v>
      </c>
      <c r="AQ65" s="40" t="s">
        <v>64</v>
      </c>
      <c r="AR65" s="40" t="s">
        <v>64</v>
      </c>
      <c r="AS65" s="40" t="s">
        <v>64</v>
      </c>
      <c r="AT65" s="40" t="s">
        <v>64</v>
      </c>
      <c r="AU65" s="40" t="s">
        <v>64</v>
      </c>
      <c r="AV65" s="6"/>
    </row>
    <row r="66" s="46" customFormat="true" ht="12.75" hidden="false" customHeight="false" outlineLevel="0" collapsed="false">
      <c r="A66" s="42"/>
      <c r="B66" s="43" t="s">
        <v>86</v>
      </c>
      <c r="C66" s="3"/>
      <c r="D66" s="1" t="s">
        <v>105</v>
      </c>
      <c r="E66" s="44" t="s">
        <v>64</v>
      </c>
      <c r="F66" s="4" t="s">
        <v>64</v>
      </c>
      <c r="G66" s="4"/>
      <c r="H66" s="4" t="s">
        <v>64</v>
      </c>
      <c r="I66" s="4" t="s">
        <v>64</v>
      </c>
      <c r="J66" s="4" t="s">
        <v>64</v>
      </c>
      <c r="K66" s="4" t="s">
        <v>64</v>
      </c>
      <c r="L66" s="4"/>
      <c r="M66" s="4" t="s">
        <v>64</v>
      </c>
      <c r="N66" s="4" t="n">
        <v>105</v>
      </c>
      <c r="O66" s="44" t="s">
        <v>64</v>
      </c>
      <c r="P66" s="4" t="s">
        <v>64</v>
      </c>
      <c r="Q66" s="4" t="s">
        <v>64</v>
      </c>
      <c r="R66" s="4" t="n">
        <v>109</v>
      </c>
      <c r="S66" s="4" t="s">
        <v>64</v>
      </c>
      <c r="T66" s="4" t="s">
        <v>64</v>
      </c>
      <c r="U66" s="4" t="s">
        <v>64</v>
      </c>
      <c r="V66" s="4" t="s">
        <v>64</v>
      </c>
      <c r="W66" s="4" t="s">
        <v>64</v>
      </c>
      <c r="X66" s="4" t="s">
        <v>64</v>
      </c>
      <c r="Y66" s="4" t="s">
        <v>64</v>
      </c>
      <c r="Z66" s="4" t="s">
        <v>64</v>
      </c>
      <c r="AA66" s="4" t="s">
        <v>64</v>
      </c>
      <c r="AB66" s="4" t="s">
        <v>64</v>
      </c>
      <c r="AC66" s="4" t="s">
        <v>64</v>
      </c>
      <c r="AD66" s="4" t="s">
        <v>64</v>
      </c>
      <c r="AE66" s="4" t="s">
        <v>64</v>
      </c>
      <c r="AF66" s="4" t="s">
        <v>64</v>
      </c>
      <c r="AG66" s="4" t="s">
        <v>64</v>
      </c>
      <c r="AH66" s="4" t="s">
        <v>64</v>
      </c>
      <c r="AI66" s="4" t="s">
        <v>64</v>
      </c>
      <c r="AJ66" s="4" t="s">
        <v>64</v>
      </c>
      <c r="AK66" s="4" t="n">
        <v>123</v>
      </c>
      <c r="AL66" s="4" t="s">
        <v>64</v>
      </c>
      <c r="AM66" s="4" t="s">
        <v>64</v>
      </c>
      <c r="AN66" s="4" t="s">
        <v>64</v>
      </c>
      <c r="AO66" s="4" t="s">
        <v>64</v>
      </c>
      <c r="AP66" s="4" t="s">
        <v>64</v>
      </c>
      <c r="AQ66" s="4" t="s">
        <v>64</v>
      </c>
      <c r="AR66" s="44" t="s">
        <v>64</v>
      </c>
      <c r="AS66" s="4" t="s">
        <v>64</v>
      </c>
      <c r="AT66" s="4" t="s">
        <v>64</v>
      </c>
      <c r="AU66" s="4" t="s">
        <v>64</v>
      </c>
      <c r="AV66" s="6"/>
    </row>
    <row r="67" s="38" customFormat="true" ht="12.75" hidden="false" customHeight="false" outlineLevel="0" collapsed="false">
      <c r="A67" s="13"/>
      <c r="B67" s="34" t="s">
        <v>87</v>
      </c>
      <c r="C67" s="13"/>
      <c r="D67" s="13" t="s">
        <v>105</v>
      </c>
      <c r="E67" s="35" t="n">
        <v>125</v>
      </c>
      <c r="F67" s="35"/>
      <c r="G67" s="35"/>
      <c r="H67" s="35"/>
      <c r="I67" s="35" t="n">
        <v>139</v>
      </c>
      <c r="J67" s="35"/>
      <c r="K67" s="35"/>
      <c r="L67" s="35"/>
      <c r="M67" s="35"/>
      <c r="N67" s="35"/>
      <c r="O67" s="35" t="n">
        <v>129</v>
      </c>
      <c r="P67" s="36"/>
      <c r="Q67" s="36"/>
      <c r="R67" s="36"/>
      <c r="S67" s="35" t="n">
        <v>111</v>
      </c>
      <c r="T67" s="35"/>
      <c r="U67" s="35"/>
      <c r="V67" s="35"/>
      <c r="W67" s="35"/>
      <c r="X67" s="35"/>
      <c r="Y67" s="35"/>
      <c r="Z67" s="35"/>
      <c r="AA67" s="35" t="n">
        <v>141</v>
      </c>
      <c r="AB67" s="35"/>
      <c r="AC67" s="35"/>
      <c r="AD67" s="35"/>
      <c r="AE67" s="35"/>
      <c r="AF67" s="35"/>
      <c r="AG67" s="35"/>
      <c r="AH67" s="35"/>
      <c r="AI67" s="35"/>
      <c r="AJ67" s="36"/>
      <c r="AK67" s="35"/>
      <c r="AL67" s="71" t="n">
        <v>108</v>
      </c>
      <c r="AM67" s="35"/>
      <c r="AN67" s="36" t="n">
        <v>115</v>
      </c>
      <c r="AO67" s="36" t="n">
        <v>115</v>
      </c>
      <c r="AP67" s="35" t="n">
        <v>124</v>
      </c>
      <c r="AQ67" s="35"/>
      <c r="AR67" s="35"/>
      <c r="AS67" s="35"/>
      <c r="AT67" s="35"/>
      <c r="AU67" s="35"/>
      <c r="AV67" s="37"/>
    </row>
    <row r="68" customFormat="false" ht="12.75" hidden="false" customHeight="false" outlineLevel="0" collapsed="false">
      <c r="B68" s="2" t="s">
        <v>88</v>
      </c>
      <c r="D68" s="1" t="s">
        <v>105</v>
      </c>
      <c r="E68" s="4" t="n">
        <v>129</v>
      </c>
      <c r="F68" s="40" t="n">
        <v>110</v>
      </c>
      <c r="G68" s="4" t="n">
        <v>121</v>
      </c>
      <c r="H68" s="4" t="n">
        <v>137</v>
      </c>
      <c r="I68" s="4" t="n">
        <v>139</v>
      </c>
      <c r="J68" s="4" t="n">
        <v>128</v>
      </c>
      <c r="L68" s="4" t="n">
        <v>106</v>
      </c>
      <c r="N68" s="4" t="n">
        <v>109</v>
      </c>
      <c r="O68" s="4" t="n">
        <v>129</v>
      </c>
      <c r="P68" s="61" t="n">
        <v>106</v>
      </c>
      <c r="Q68" s="61" t="n">
        <v>110</v>
      </c>
      <c r="R68" s="61" t="n">
        <v>118</v>
      </c>
      <c r="S68" s="4" t="n">
        <v>115</v>
      </c>
      <c r="T68" s="4" t="n">
        <v>121</v>
      </c>
      <c r="U68" s="4" t="n">
        <v>121</v>
      </c>
      <c r="V68" s="4" t="n">
        <v>121</v>
      </c>
      <c r="W68" s="4" t="n">
        <v>132</v>
      </c>
      <c r="X68" s="4" t="n">
        <v>125</v>
      </c>
      <c r="Y68" s="4" t="n">
        <v>118</v>
      </c>
      <c r="Z68" s="4" t="n">
        <v>148</v>
      </c>
      <c r="AA68" s="4" t="n">
        <v>135</v>
      </c>
      <c r="AB68" s="40" t="n">
        <v>132.5</v>
      </c>
      <c r="AC68" s="4" t="n">
        <v>127</v>
      </c>
      <c r="AD68" s="4" t="n">
        <v>100</v>
      </c>
      <c r="AK68" s="40" t="n">
        <v>124</v>
      </c>
      <c r="AL68" s="4" t="n">
        <v>110</v>
      </c>
      <c r="AN68" s="5" t="n">
        <v>119</v>
      </c>
      <c r="AO68" s="5" t="n">
        <v>119</v>
      </c>
      <c r="AP68" s="4" t="n">
        <v>124</v>
      </c>
      <c r="AU68" s="40"/>
    </row>
    <row r="69" customFormat="false" ht="12.75" hidden="false" customHeight="false" outlineLevel="0" collapsed="false">
      <c r="B69" s="2" t="s">
        <v>89</v>
      </c>
      <c r="D69" s="1" t="s">
        <v>105</v>
      </c>
      <c r="E69" s="4" t="n">
        <v>126</v>
      </c>
      <c r="F69" s="40" t="n">
        <v>112</v>
      </c>
      <c r="G69" s="4" t="n">
        <v>125</v>
      </c>
      <c r="H69" s="4" t="n">
        <v>154</v>
      </c>
      <c r="I69" s="4" t="n">
        <v>137</v>
      </c>
      <c r="J69" s="4" t="n">
        <v>126</v>
      </c>
      <c r="L69" s="4" t="n">
        <v>104</v>
      </c>
      <c r="N69" s="4" t="n">
        <v>109</v>
      </c>
      <c r="O69" s="4" t="n">
        <v>129</v>
      </c>
      <c r="P69" s="61" t="n">
        <v>104</v>
      </c>
      <c r="Q69" s="61" t="n">
        <v>109</v>
      </c>
      <c r="R69" s="61" t="n">
        <v>120</v>
      </c>
      <c r="S69" s="4" t="n">
        <v>128</v>
      </c>
      <c r="T69" s="4" t="n">
        <v>119</v>
      </c>
      <c r="U69" s="4" t="n">
        <v>120</v>
      </c>
      <c r="V69" s="4" t="n">
        <v>123</v>
      </c>
      <c r="W69" s="4" t="n">
        <v>128</v>
      </c>
      <c r="X69" s="4" t="n">
        <v>125</v>
      </c>
      <c r="Y69" s="4" t="n">
        <v>116</v>
      </c>
      <c r="Z69" s="4" t="n">
        <v>146</v>
      </c>
      <c r="AA69" s="4" t="n">
        <v>132</v>
      </c>
      <c r="AB69" s="40" t="n">
        <v>132.5</v>
      </c>
      <c r="AC69" s="4" t="n">
        <v>128</v>
      </c>
      <c r="AD69" s="4" t="n">
        <v>103</v>
      </c>
      <c r="AK69" s="40" t="n">
        <v>121</v>
      </c>
      <c r="AL69" s="4" t="n">
        <v>109</v>
      </c>
      <c r="AN69" s="5" t="n">
        <v>115</v>
      </c>
      <c r="AO69" s="5" t="n">
        <v>115</v>
      </c>
      <c r="AP69" s="4" t="n">
        <v>123</v>
      </c>
      <c r="AU69" s="40"/>
    </row>
    <row r="70" customFormat="false" ht="12.75" hidden="false" customHeight="false" outlineLevel="0" collapsed="false">
      <c r="B70" s="2" t="s">
        <v>108</v>
      </c>
      <c r="D70" s="1" t="s">
        <v>105</v>
      </c>
      <c r="E70" s="4" t="n">
        <v>125</v>
      </c>
      <c r="F70" s="40" t="s">
        <v>64</v>
      </c>
      <c r="G70" s="4" t="n">
        <v>107</v>
      </c>
      <c r="H70" s="4" t="s">
        <v>64</v>
      </c>
      <c r="I70" s="4" t="s">
        <v>64</v>
      </c>
      <c r="J70" s="4" t="s">
        <v>64</v>
      </c>
      <c r="K70" s="4" t="s">
        <v>64</v>
      </c>
      <c r="L70" s="4" t="n">
        <v>107</v>
      </c>
      <c r="M70" s="4" t="s">
        <v>64</v>
      </c>
      <c r="N70" s="4" t="n">
        <v>112</v>
      </c>
      <c r="O70" s="4" t="n">
        <v>120</v>
      </c>
      <c r="P70" s="61" t="n">
        <v>103</v>
      </c>
      <c r="Q70" s="61" t="n">
        <v>105</v>
      </c>
      <c r="R70" s="61" t="n">
        <v>112</v>
      </c>
      <c r="S70" s="4" t="s">
        <v>64</v>
      </c>
      <c r="T70" s="4" t="s">
        <v>64</v>
      </c>
      <c r="U70" s="4" t="n">
        <v>122</v>
      </c>
      <c r="V70" s="4" t="n">
        <v>124</v>
      </c>
      <c r="X70" s="4" t="n">
        <v>130</v>
      </c>
      <c r="Y70" s="4" t="n">
        <v>117</v>
      </c>
      <c r="Z70" s="4" t="s">
        <v>64</v>
      </c>
      <c r="AA70" s="4" t="s">
        <v>64</v>
      </c>
      <c r="AB70" s="40" t="s">
        <v>64</v>
      </c>
      <c r="AC70" s="4" t="s">
        <v>64</v>
      </c>
      <c r="AD70" s="4" t="s">
        <v>64</v>
      </c>
      <c r="AE70" s="4" t="s">
        <v>64</v>
      </c>
      <c r="AF70" s="4" t="s">
        <v>64</v>
      </c>
      <c r="AH70" s="4" t="s">
        <v>64</v>
      </c>
      <c r="AI70" s="4" t="s">
        <v>64</v>
      </c>
      <c r="AJ70" s="4" t="s">
        <v>64</v>
      </c>
      <c r="AK70" s="40" t="n">
        <v>118</v>
      </c>
      <c r="AL70" s="4" t="s">
        <v>64</v>
      </c>
      <c r="AM70" s="4" t="s">
        <v>64</v>
      </c>
      <c r="AN70" s="4" t="s">
        <v>64</v>
      </c>
      <c r="AO70" s="4" t="n">
        <v>106</v>
      </c>
      <c r="AP70" s="4" t="s">
        <v>64</v>
      </c>
      <c r="AQ70" s="4" t="s">
        <v>64</v>
      </c>
      <c r="AR70" s="4" t="s">
        <v>64</v>
      </c>
      <c r="AS70" s="4" t="s">
        <v>64</v>
      </c>
      <c r="AT70" s="4" t="s">
        <v>64</v>
      </c>
      <c r="AU70" s="40" t="s">
        <v>64</v>
      </c>
    </row>
    <row r="71" s="41" customFormat="true" ht="12.75" hidden="false" customHeight="false" outlineLevel="0" collapsed="false">
      <c r="A71" s="3"/>
      <c r="B71" s="2" t="s">
        <v>109</v>
      </c>
      <c r="C71" s="3"/>
      <c r="D71" s="3" t="s">
        <v>105</v>
      </c>
      <c r="E71" s="40" t="s">
        <v>64</v>
      </c>
      <c r="F71" s="40" t="s">
        <v>64</v>
      </c>
      <c r="G71" s="4" t="n">
        <v>113</v>
      </c>
      <c r="H71" s="4" t="s">
        <v>64</v>
      </c>
      <c r="I71" s="40" t="s">
        <v>64</v>
      </c>
      <c r="J71" s="40" t="s">
        <v>64</v>
      </c>
      <c r="K71" s="40" t="s">
        <v>64</v>
      </c>
      <c r="L71" s="40" t="n">
        <v>108</v>
      </c>
      <c r="M71" s="40" t="s">
        <v>64</v>
      </c>
      <c r="N71" s="4" t="n">
        <v>96</v>
      </c>
      <c r="O71" s="40" t="s">
        <v>64</v>
      </c>
      <c r="P71" s="62" t="n">
        <v>99</v>
      </c>
      <c r="Q71" s="62" t="n">
        <v>102</v>
      </c>
      <c r="R71" s="62" t="n">
        <v>101</v>
      </c>
      <c r="S71" s="40" t="s">
        <v>64</v>
      </c>
      <c r="T71" s="40" t="s">
        <v>64</v>
      </c>
      <c r="U71" s="40" t="n">
        <v>116</v>
      </c>
      <c r="V71" s="40" t="n">
        <v>112</v>
      </c>
      <c r="W71" s="40" t="s">
        <v>64</v>
      </c>
      <c r="X71" s="40" t="s">
        <v>64</v>
      </c>
      <c r="Y71" s="40" t="s">
        <v>64</v>
      </c>
      <c r="Z71" s="40" t="s">
        <v>64</v>
      </c>
      <c r="AA71" s="40" t="s">
        <v>64</v>
      </c>
      <c r="AB71" s="40" t="s">
        <v>64</v>
      </c>
      <c r="AC71" s="40" t="s">
        <v>64</v>
      </c>
      <c r="AD71" s="40" t="s">
        <v>64</v>
      </c>
      <c r="AE71" s="4" t="s">
        <v>64</v>
      </c>
      <c r="AF71" s="40" t="s">
        <v>64</v>
      </c>
      <c r="AG71" s="40" t="s">
        <v>64</v>
      </c>
      <c r="AH71" s="40" t="s">
        <v>64</v>
      </c>
      <c r="AI71" s="40" t="s">
        <v>64</v>
      </c>
      <c r="AJ71" s="40" t="s">
        <v>64</v>
      </c>
      <c r="AK71" s="40" t="n">
        <v>108</v>
      </c>
      <c r="AL71" s="40" t="s">
        <v>64</v>
      </c>
      <c r="AM71" s="40" t="s">
        <v>64</v>
      </c>
      <c r="AN71" s="40" t="s">
        <v>64</v>
      </c>
      <c r="AO71" s="4" t="s">
        <v>64</v>
      </c>
      <c r="AP71" s="40" t="s">
        <v>64</v>
      </c>
      <c r="AQ71" s="40" t="s">
        <v>64</v>
      </c>
      <c r="AR71" s="40" t="s">
        <v>64</v>
      </c>
      <c r="AS71" s="40" t="s">
        <v>64</v>
      </c>
      <c r="AT71" s="40" t="s">
        <v>64</v>
      </c>
      <c r="AU71" s="40" t="s">
        <v>64</v>
      </c>
      <c r="AV71" s="6"/>
    </row>
    <row r="72" s="46" customFormat="true" ht="12.75" hidden="false" customHeight="false" outlineLevel="0" collapsed="false">
      <c r="A72" s="42"/>
      <c r="B72" s="43" t="s">
        <v>92</v>
      </c>
      <c r="C72" s="3"/>
      <c r="D72" s="1" t="s">
        <v>105</v>
      </c>
      <c r="E72" s="44" t="s">
        <v>64</v>
      </c>
      <c r="F72" s="4" t="s">
        <v>64</v>
      </c>
      <c r="G72" s="4" t="n">
        <v>113</v>
      </c>
      <c r="H72" s="4" t="s">
        <v>64</v>
      </c>
      <c r="I72" s="4" t="s">
        <v>64</v>
      </c>
      <c r="J72" s="4" t="s">
        <v>64</v>
      </c>
      <c r="K72" s="4" t="s">
        <v>64</v>
      </c>
      <c r="L72" s="4" t="n">
        <v>106</v>
      </c>
      <c r="M72" s="4" t="s">
        <v>64</v>
      </c>
      <c r="N72" s="4" t="n">
        <v>98</v>
      </c>
      <c r="O72" s="44" t="s">
        <v>64</v>
      </c>
      <c r="P72" s="4" t="s">
        <v>64</v>
      </c>
      <c r="Q72" s="4" t="s">
        <v>64</v>
      </c>
      <c r="R72" s="4" t="n">
        <v>106</v>
      </c>
      <c r="S72" s="4" t="s">
        <v>64</v>
      </c>
      <c r="T72" s="4" t="s">
        <v>64</v>
      </c>
      <c r="U72" s="4" t="s">
        <v>64</v>
      </c>
      <c r="V72" s="4" t="s">
        <v>64</v>
      </c>
      <c r="W72" s="4" t="s">
        <v>64</v>
      </c>
      <c r="X72" s="4" t="s">
        <v>64</v>
      </c>
      <c r="Y72" s="4" t="s">
        <v>64</v>
      </c>
      <c r="Z72" s="4" t="s">
        <v>64</v>
      </c>
      <c r="AA72" s="4" t="s">
        <v>64</v>
      </c>
      <c r="AB72" s="4" t="s">
        <v>64</v>
      </c>
      <c r="AC72" s="4" t="s">
        <v>64</v>
      </c>
      <c r="AD72" s="4" t="s">
        <v>64</v>
      </c>
      <c r="AE72" s="4" t="s">
        <v>64</v>
      </c>
      <c r="AF72" s="4" t="s">
        <v>64</v>
      </c>
      <c r="AG72" s="4" t="s">
        <v>64</v>
      </c>
      <c r="AH72" s="4" t="s">
        <v>64</v>
      </c>
      <c r="AI72" s="4" t="s">
        <v>64</v>
      </c>
      <c r="AJ72" s="4" t="s">
        <v>64</v>
      </c>
      <c r="AK72" s="4" t="n">
        <v>115</v>
      </c>
      <c r="AL72" s="4" t="s">
        <v>64</v>
      </c>
      <c r="AM72" s="4" t="s">
        <v>64</v>
      </c>
      <c r="AN72" s="4" t="s">
        <v>64</v>
      </c>
      <c r="AO72" s="4" t="s">
        <v>64</v>
      </c>
      <c r="AP72" s="4" t="s">
        <v>64</v>
      </c>
      <c r="AQ72" s="4" t="s">
        <v>64</v>
      </c>
      <c r="AR72" s="44" t="s">
        <v>64</v>
      </c>
      <c r="AS72" s="4" t="s">
        <v>64</v>
      </c>
      <c r="AT72" s="4" t="s">
        <v>64</v>
      </c>
      <c r="AU72" s="4" t="s">
        <v>64</v>
      </c>
      <c r="AV72" s="6"/>
    </row>
    <row r="73" s="38" customFormat="true" ht="12.75" hidden="false" customHeight="false" outlineLevel="0" collapsed="false">
      <c r="A73" s="13"/>
      <c r="B73" s="34" t="s">
        <v>93</v>
      </c>
      <c r="C73" s="13"/>
      <c r="D73" s="13" t="s">
        <v>105</v>
      </c>
      <c r="E73" s="35"/>
      <c r="F73" s="35"/>
      <c r="G73" s="35"/>
      <c r="H73" s="35"/>
      <c r="I73" s="35"/>
      <c r="J73" s="35"/>
      <c r="K73" s="35"/>
      <c r="L73" s="35"/>
      <c r="M73" s="35"/>
      <c r="N73" s="35"/>
      <c r="O73" s="35"/>
      <c r="P73" s="36"/>
      <c r="Q73" s="36"/>
      <c r="R73" s="36"/>
      <c r="S73" s="35"/>
      <c r="T73" s="35"/>
      <c r="U73" s="35"/>
      <c r="V73" s="35"/>
      <c r="W73" s="35"/>
      <c r="X73" s="35"/>
      <c r="Y73" s="35"/>
      <c r="Z73" s="35"/>
      <c r="AA73" s="35"/>
      <c r="AB73" s="35"/>
      <c r="AC73" s="35"/>
      <c r="AD73" s="35"/>
      <c r="AE73" s="35"/>
      <c r="AF73" s="35"/>
      <c r="AG73" s="35"/>
      <c r="AH73" s="35"/>
      <c r="AI73" s="35"/>
      <c r="AJ73" s="36"/>
      <c r="AK73" s="35"/>
      <c r="AL73" s="35"/>
      <c r="AM73" s="35"/>
      <c r="AN73" s="36"/>
      <c r="AO73" s="36"/>
      <c r="AP73" s="35"/>
      <c r="AQ73" s="35"/>
      <c r="AR73" s="35"/>
      <c r="AS73" s="35"/>
      <c r="AT73" s="35"/>
      <c r="AU73" s="35"/>
      <c r="AV73" s="37"/>
    </row>
    <row r="74" customFormat="false" ht="12.75" hidden="false" customHeight="false" outlineLevel="0" collapsed="false">
      <c r="B74" s="2" t="s">
        <v>94</v>
      </c>
      <c r="D74" s="1" t="s">
        <v>105</v>
      </c>
      <c r="F74" s="40"/>
      <c r="U74" s="4" t="n">
        <v>115</v>
      </c>
      <c r="V74" s="4" t="n">
        <v>117</v>
      </c>
      <c r="X74" s="4" t="n">
        <v>122</v>
      </c>
      <c r="Y74" s="4" t="n">
        <v>113</v>
      </c>
    </row>
    <row r="75" customFormat="false" ht="12.75" hidden="false" customHeight="false" outlineLevel="0" collapsed="false">
      <c r="B75" s="2" t="s">
        <v>95</v>
      </c>
      <c r="D75" s="1" t="s">
        <v>105</v>
      </c>
      <c r="F75" s="40"/>
      <c r="U75" s="4" t="n">
        <v>113</v>
      </c>
      <c r="V75" s="4" t="n">
        <v>118</v>
      </c>
      <c r="X75" s="4" t="n">
        <v>120</v>
      </c>
      <c r="Y75" s="4" t="n">
        <v>111</v>
      </c>
    </row>
    <row r="76" customFormat="false" ht="12.75" hidden="false" customHeight="false" outlineLevel="0" collapsed="false">
      <c r="B76" s="2" t="s">
        <v>110</v>
      </c>
      <c r="D76" s="1" t="s">
        <v>105</v>
      </c>
      <c r="F76" s="40" t="s">
        <v>64</v>
      </c>
      <c r="H76" s="4" t="s">
        <v>64</v>
      </c>
      <c r="I76" s="4" t="s">
        <v>64</v>
      </c>
      <c r="J76" s="4" t="s">
        <v>64</v>
      </c>
      <c r="K76" s="4" t="s">
        <v>64</v>
      </c>
      <c r="M76" s="4" t="s">
        <v>64</v>
      </c>
      <c r="S76" s="4" t="s">
        <v>64</v>
      </c>
      <c r="T76" s="4" t="s">
        <v>64</v>
      </c>
      <c r="U76" s="4" t="n">
        <v>116</v>
      </c>
      <c r="V76" s="4" t="n">
        <v>121</v>
      </c>
      <c r="W76" s="4" t="n">
        <v>118</v>
      </c>
      <c r="X76" s="4" t="n">
        <v>122</v>
      </c>
      <c r="Y76" s="4" t="n">
        <v>115</v>
      </c>
      <c r="Z76" s="4" t="s">
        <v>64</v>
      </c>
      <c r="AA76" s="4" t="s">
        <v>64</v>
      </c>
      <c r="AB76" s="4" t="s">
        <v>64</v>
      </c>
      <c r="AC76" s="4" t="s">
        <v>64</v>
      </c>
      <c r="AD76" s="4" t="s">
        <v>64</v>
      </c>
      <c r="AE76" s="4" t="s">
        <v>64</v>
      </c>
      <c r="AF76" s="4" t="s">
        <v>64</v>
      </c>
      <c r="AH76" s="4" t="s">
        <v>64</v>
      </c>
      <c r="AI76" s="4" t="s">
        <v>64</v>
      </c>
      <c r="AJ76" s="4" t="s">
        <v>64</v>
      </c>
      <c r="AL76" s="4" t="s">
        <v>64</v>
      </c>
      <c r="AM76" s="4" t="s">
        <v>64</v>
      </c>
      <c r="AN76" s="4" t="s">
        <v>64</v>
      </c>
      <c r="AO76" s="4" t="s">
        <v>64</v>
      </c>
      <c r="AP76" s="4" t="s">
        <v>64</v>
      </c>
      <c r="AQ76" s="4" t="s">
        <v>64</v>
      </c>
      <c r="AR76" s="4" t="s">
        <v>64</v>
      </c>
      <c r="AS76" s="4" t="s">
        <v>64</v>
      </c>
      <c r="AT76" s="4" t="s">
        <v>64</v>
      </c>
      <c r="AU76" s="4" t="s">
        <v>64</v>
      </c>
    </row>
    <row r="77" s="41" customFormat="true" ht="12.75" hidden="false" customHeight="false" outlineLevel="0" collapsed="false">
      <c r="A77" s="3"/>
      <c r="B77" s="2" t="s">
        <v>111</v>
      </c>
      <c r="C77" s="3"/>
      <c r="D77" s="3" t="s">
        <v>105</v>
      </c>
      <c r="E77" s="40" t="s">
        <v>64</v>
      </c>
      <c r="F77" s="40" t="s">
        <v>64</v>
      </c>
      <c r="G77" s="40"/>
      <c r="H77" s="40" t="s">
        <v>64</v>
      </c>
      <c r="I77" s="40" t="s">
        <v>64</v>
      </c>
      <c r="J77" s="40" t="s">
        <v>64</v>
      </c>
      <c r="K77" s="40" t="s">
        <v>64</v>
      </c>
      <c r="L77" s="40"/>
      <c r="M77" s="40" t="s">
        <v>64</v>
      </c>
      <c r="N77" s="40"/>
      <c r="O77" s="40" t="s">
        <v>64</v>
      </c>
      <c r="P77" s="59"/>
      <c r="Q77" s="59"/>
      <c r="R77" s="59"/>
      <c r="S77" s="40" t="s">
        <v>64</v>
      </c>
      <c r="T77" s="40" t="s">
        <v>64</v>
      </c>
      <c r="U77" s="40"/>
      <c r="V77" s="40"/>
      <c r="W77" s="40" t="s">
        <v>64</v>
      </c>
      <c r="X77" s="40" t="s">
        <v>64</v>
      </c>
      <c r="Y77" s="40" t="s">
        <v>64</v>
      </c>
      <c r="Z77" s="40" t="s">
        <v>64</v>
      </c>
      <c r="AA77" s="40" t="s">
        <v>64</v>
      </c>
      <c r="AB77" s="40" t="s">
        <v>64</v>
      </c>
      <c r="AC77" s="40" t="s">
        <v>64</v>
      </c>
      <c r="AD77" s="40" t="s">
        <v>64</v>
      </c>
      <c r="AE77" s="40" t="s">
        <v>64</v>
      </c>
      <c r="AF77" s="40" t="s">
        <v>64</v>
      </c>
      <c r="AG77" s="40" t="s">
        <v>64</v>
      </c>
      <c r="AH77" s="40" t="s">
        <v>64</v>
      </c>
      <c r="AI77" s="40" t="s">
        <v>64</v>
      </c>
      <c r="AJ77" s="39" t="s">
        <v>64</v>
      </c>
      <c r="AK77" s="40"/>
      <c r="AL77" s="40" t="s">
        <v>64</v>
      </c>
      <c r="AM77" s="40" t="s">
        <v>64</v>
      </c>
      <c r="AN77" s="39" t="s">
        <v>64</v>
      </c>
      <c r="AO77" s="39" t="s">
        <v>64</v>
      </c>
      <c r="AP77" s="40" t="s">
        <v>64</v>
      </c>
      <c r="AQ77" s="40" t="s">
        <v>64</v>
      </c>
      <c r="AR77" s="40" t="s">
        <v>64</v>
      </c>
      <c r="AS77" s="40" t="s">
        <v>64</v>
      </c>
      <c r="AT77" s="40" t="s">
        <v>64</v>
      </c>
      <c r="AU77" s="40" t="s">
        <v>64</v>
      </c>
      <c r="AV77" s="6"/>
    </row>
    <row r="78" s="41" customFormat="true" ht="13.5" hidden="false" customHeight="false" outlineLevel="0" collapsed="false">
      <c r="A78" s="3"/>
      <c r="B78" s="2" t="s">
        <v>98</v>
      </c>
      <c r="C78" s="3"/>
      <c r="D78" s="3" t="s">
        <v>105</v>
      </c>
      <c r="E78" s="49" t="s">
        <v>64</v>
      </c>
      <c r="F78" s="40" t="s">
        <v>64</v>
      </c>
      <c r="G78" s="40"/>
      <c r="H78" s="40" t="s">
        <v>64</v>
      </c>
      <c r="I78" s="40" t="s">
        <v>64</v>
      </c>
      <c r="J78" s="4" t="s">
        <v>64</v>
      </c>
      <c r="K78" s="40" t="s">
        <v>64</v>
      </c>
      <c r="L78" s="40"/>
      <c r="M78" s="40" t="s">
        <v>64</v>
      </c>
      <c r="N78" s="4"/>
      <c r="O78" s="40" t="s">
        <v>64</v>
      </c>
      <c r="P78" s="39" t="s">
        <v>64</v>
      </c>
      <c r="Q78" s="58" t="s">
        <v>64</v>
      </c>
      <c r="R78" s="58" t="s">
        <v>64</v>
      </c>
      <c r="S78" s="40" t="s">
        <v>64</v>
      </c>
      <c r="T78" s="40" t="s">
        <v>64</v>
      </c>
      <c r="U78" s="4" t="s">
        <v>64</v>
      </c>
      <c r="V78" s="40" t="s">
        <v>64</v>
      </c>
      <c r="W78" s="40" t="s">
        <v>64</v>
      </c>
      <c r="X78" s="40" t="s">
        <v>64</v>
      </c>
      <c r="Y78" s="40" t="s">
        <v>64</v>
      </c>
      <c r="Z78" s="40" t="s">
        <v>64</v>
      </c>
      <c r="AA78" s="40" t="s">
        <v>64</v>
      </c>
      <c r="AB78" s="4" t="s">
        <v>64</v>
      </c>
      <c r="AC78" s="40" t="s">
        <v>64</v>
      </c>
      <c r="AD78" s="40" t="s">
        <v>64</v>
      </c>
      <c r="AE78" s="40" t="s">
        <v>64</v>
      </c>
      <c r="AF78" s="40" t="s">
        <v>64</v>
      </c>
      <c r="AG78" s="40" t="s">
        <v>64</v>
      </c>
      <c r="AH78" s="40" t="s">
        <v>64</v>
      </c>
      <c r="AI78" s="40" t="s">
        <v>64</v>
      </c>
      <c r="AJ78" s="39" t="s">
        <v>64</v>
      </c>
      <c r="AK78" s="40"/>
      <c r="AL78" s="40" t="s">
        <v>64</v>
      </c>
      <c r="AM78" s="40" t="s">
        <v>64</v>
      </c>
      <c r="AN78" s="39" t="s">
        <v>64</v>
      </c>
      <c r="AO78" s="39" t="s">
        <v>64</v>
      </c>
      <c r="AP78" s="40" t="s">
        <v>64</v>
      </c>
      <c r="AQ78" s="40" t="s">
        <v>64</v>
      </c>
      <c r="AR78" s="40" t="s">
        <v>64</v>
      </c>
      <c r="AS78" s="40" t="s">
        <v>64</v>
      </c>
      <c r="AT78" s="40" t="s">
        <v>64</v>
      </c>
      <c r="AU78" s="40" t="s">
        <v>64</v>
      </c>
      <c r="AV78" s="6"/>
    </row>
    <row r="79" s="68" customFormat="true" ht="38.25" hidden="false" customHeight="true" outlineLevel="0" collapsed="false">
      <c r="A79" s="65" t="s">
        <v>112</v>
      </c>
      <c r="B79" s="65"/>
      <c r="C79" s="53"/>
      <c r="D79" s="53"/>
      <c r="E79" s="72" t="str">
        <f aca="false">IF(COUNT(E80:E97)&gt;0,AVERAGE(E80:E97)," ")</f>
        <v> </v>
      </c>
      <c r="F79" s="72" t="str">
        <f aca="false">IF(COUNT(F80:F97)&gt;0,AVERAGE(F80:F97)," ")</f>
        <v> </v>
      </c>
      <c r="G79" s="72" t="str">
        <f aca="false">IF(COUNT(G80:G97)&gt;0,AVERAGE(G80:G97)," ")</f>
        <v> </v>
      </c>
      <c r="H79" s="72" t="str">
        <f aca="false">IF(COUNT(H80:H97)&gt;0,AVERAGE(H80:H97)," ")</f>
        <v> </v>
      </c>
      <c r="I79" s="72" t="str">
        <f aca="false">IF(COUNT(I80:I97)&gt;0,AVERAGE(I80:I97)," ")</f>
        <v> </v>
      </c>
      <c r="J79" s="72" t="str">
        <f aca="false">IF(COUNT(J80:J97)&gt;0,AVERAGE(J80:J97)," ")</f>
        <v> </v>
      </c>
      <c r="K79" s="72" t="str">
        <f aca="false">IF(COUNT(K80:K97)&gt;0,AVERAGE(K80:K97)," ")</f>
        <v> </v>
      </c>
      <c r="L79" s="72" t="str">
        <f aca="false">IF(COUNT(L80:L97)&gt;0,AVERAGE(L80:L97)," ")</f>
        <v> </v>
      </c>
      <c r="M79" s="72" t="str">
        <f aca="false">IF(COUNT(M80:M97)&gt;0,AVERAGE(M80:M97)," ")</f>
        <v> </v>
      </c>
      <c r="N79" s="72" t="str">
        <f aca="false">IF(COUNT(N80:N97)&gt;0,AVERAGE(N80:N97)," ")</f>
        <v> </v>
      </c>
      <c r="O79" s="72" t="str">
        <f aca="false">IF(COUNT(O80:O97)&gt;0,AVERAGE(O80:O97)," ")</f>
        <v> </v>
      </c>
      <c r="P79" s="72" t="str">
        <f aca="false">IF(COUNT(P80:P97)&gt;0,AVERAGE(P80:P97)," ")</f>
        <v> </v>
      </c>
      <c r="Q79" s="72" t="str">
        <f aca="false">IF(COUNT(Q80:Q97)&gt;0,AVERAGE(Q80:Q97)," ")</f>
        <v> </v>
      </c>
      <c r="R79" s="72" t="str">
        <f aca="false">IF(COUNT(R80:R97)&gt;0,AVERAGE(R80:R97)," ")</f>
        <v> </v>
      </c>
      <c r="S79" s="72" t="str">
        <f aca="false">IF(COUNT(S80:S97)&gt;0,AVERAGE(S80:S97)," ")</f>
        <v> </v>
      </c>
      <c r="T79" s="72" t="str">
        <f aca="false">IF(COUNT(T80:T97)&gt;0,AVERAGE(T80:T97)," ")</f>
        <v> </v>
      </c>
      <c r="U79" s="72" t="str">
        <f aca="false">IF(COUNT(U80:U97)&gt;0,AVERAGE(U80:U97)," ")</f>
        <v> </v>
      </c>
      <c r="V79" s="72" t="n">
        <f aca="false">IF(COUNT(V80:V97)&gt;0,AVERAGE(V80:V97)," ")</f>
        <v>96.7272727272727</v>
      </c>
      <c r="W79" s="72" t="str">
        <f aca="false">IF(COUNT(W80:W97)&gt;0,AVERAGE(W80:W97)," ")</f>
        <v> </v>
      </c>
      <c r="X79" s="72" t="str">
        <f aca="false">IF(COUNT(X80:X97)&gt;0,AVERAGE(X80:X97)," ")</f>
        <v> </v>
      </c>
      <c r="Y79" s="72" t="n">
        <f aca="false">IF(COUNT(Y80:Y97)&gt;0,AVERAGE(Y80:Y97)," ")</f>
        <v>98</v>
      </c>
      <c r="Z79" s="72" t="str">
        <f aca="false">IF(COUNT(Z80:Z97)&gt;0,AVERAGE(Z80:Z97)," ")</f>
        <v> </v>
      </c>
      <c r="AA79" s="72" t="str">
        <f aca="false">IF(COUNT(AA80:AA97)&gt;0,AVERAGE(AA80:AA97)," ")</f>
        <v> </v>
      </c>
      <c r="AB79" s="72" t="str">
        <f aca="false">IF(COUNT(AB80:AB97)&gt;0,AVERAGE(AB80:AB97)," ")</f>
        <v> </v>
      </c>
      <c r="AC79" s="72" t="str">
        <f aca="false">IF(COUNT(AC80:AC97)&gt;0,AVERAGE(AC80:AC97)," ")</f>
        <v> </v>
      </c>
      <c r="AD79" s="72" t="str">
        <f aca="false">IF(COUNT(AD80:AD97)&gt;0,AVERAGE(AD80:AD97)," ")</f>
        <v> </v>
      </c>
      <c r="AE79" s="72" t="str">
        <f aca="false">IF(COUNT(AE80:AE97)&gt;0,AVERAGE(AE80:AE97)," ")</f>
        <v> </v>
      </c>
      <c r="AF79" s="72" t="str">
        <f aca="false">IF(COUNT(AF80:AF97)&gt;0,AVERAGE(AF80:AF97)," ")</f>
        <v> </v>
      </c>
      <c r="AG79" s="72" t="str">
        <f aca="false">IF(COUNT(AG80:AG97)&gt;0,AVERAGE(AG80:AG97)," ")</f>
        <v> </v>
      </c>
      <c r="AH79" s="72" t="str">
        <f aca="false">IF(COUNT(AH80:AH97)&gt;0,AVERAGE(AH80:AH97)," ")</f>
        <v> </v>
      </c>
      <c r="AI79" s="72" t="str">
        <f aca="false">IF(COUNT(AI80:AI97)&gt;0,AVERAGE(AI80:AI97)," ")</f>
        <v> </v>
      </c>
      <c r="AJ79" s="72" t="str">
        <f aca="false">IF(COUNT(AJ80:AJ97)&gt;0,AVERAGE(AJ80:AJ97)," ")</f>
        <v> </v>
      </c>
      <c r="AK79" s="72" t="n">
        <f aca="false">IF(COUNT(AK80:AK97)&gt;0,AVERAGE(AK80:AK97)," ")</f>
        <v>97.2</v>
      </c>
      <c r="AL79" s="72" t="str">
        <f aca="false">IF(COUNT(AL80:AL97)&gt;0,AVERAGE(AL80:AL97)," ")</f>
        <v> </v>
      </c>
      <c r="AM79" s="72" t="str">
        <f aca="false">IF(COUNT(AM80:AM97)&gt;0,AVERAGE(AM80:AM97)," ")</f>
        <v> </v>
      </c>
      <c r="AN79" s="72" t="str">
        <f aca="false">IF(COUNT(AN80:AN97)&gt;0,AVERAGE(AN80:AN97)," ")</f>
        <v> </v>
      </c>
      <c r="AO79" s="72" t="str">
        <f aca="false">IF(COUNT(AO80:AO97)&gt;0,AVERAGE(AO80:AO97)," ")</f>
        <v> </v>
      </c>
      <c r="AP79" s="72" t="str">
        <f aca="false">IF(COUNT(AP80:AP97)&gt;0,AVERAGE(AP80:AP97)," ")</f>
        <v> </v>
      </c>
      <c r="AQ79" s="72" t="str">
        <f aca="false">IF(COUNT(AQ80:AQ97)&gt;0,AVERAGE(AQ80:AQ97)," ")</f>
        <v> </v>
      </c>
      <c r="AR79" s="72" t="str">
        <f aca="false">IF(COUNT(AR80:AR97)&gt;0,AVERAGE(AR80:AR97)," ")</f>
        <v> </v>
      </c>
      <c r="AS79" s="72" t="str">
        <f aca="false">IF(COUNT(AS80:AS97)&gt;0,AVERAGE(AS80:AS97)," ")</f>
        <v> </v>
      </c>
      <c r="AT79" s="72" t="str">
        <f aca="false">IF(COUNT(AT80:AT97)&gt;0,AVERAGE(AT80:AT97)," ")</f>
        <v> </v>
      </c>
      <c r="AU79" s="72" t="str">
        <f aca="false">IF(COUNT(AU80:AU97)&gt;0,AVERAGE(AU80:AU97)," ")</f>
        <v> </v>
      </c>
      <c r="AV79" s="67"/>
    </row>
    <row r="80" s="38" customFormat="true" ht="12.75" hidden="false" customHeight="false" outlineLevel="0" collapsed="false">
      <c r="A80" s="13"/>
      <c r="B80" s="34" t="s">
        <v>81</v>
      </c>
      <c r="C80" s="13"/>
      <c r="D80" s="13" t="s">
        <v>105</v>
      </c>
      <c r="E80" s="35"/>
      <c r="F80" s="35"/>
      <c r="G80" s="35"/>
      <c r="H80" s="35"/>
      <c r="I80" s="35"/>
      <c r="J80" s="35"/>
      <c r="K80" s="35"/>
      <c r="L80" s="35"/>
      <c r="M80" s="35"/>
      <c r="N80" s="35"/>
      <c r="O80" s="35"/>
      <c r="P80" s="36"/>
      <c r="Q80" s="36"/>
      <c r="R80" s="36"/>
      <c r="S80" s="35"/>
      <c r="T80" s="35"/>
      <c r="U80" s="35"/>
      <c r="V80" s="35"/>
      <c r="W80" s="35"/>
      <c r="X80" s="35"/>
      <c r="Y80" s="35"/>
      <c r="Z80" s="35"/>
      <c r="AA80" s="35"/>
      <c r="AB80" s="35"/>
      <c r="AC80" s="35"/>
      <c r="AD80" s="35"/>
      <c r="AE80" s="35"/>
      <c r="AF80" s="35"/>
      <c r="AG80" s="35"/>
      <c r="AH80" s="35"/>
      <c r="AI80" s="35"/>
      <c r="AJ80" s="36"/>
      <c r="AK80" s="35"/>
      <c r="AL80" s="35"/>
      <c r="AM80" s="35"/>
      <c r="AN80" s="36"/>
      <c r="AO80" s="36"/>
      <c r="AP80" s="35"/>
      <c r="AQ80" s="35"/>
      <c r="AR80" s="35"/>
      <c r="AS80" s="35"/>
      <c r="AT80" s="35"/>
      <c r="AU80" s="35"/>
      <c r="AV80" s="37"/>
    </row>
    <row r="81" customFormat="false" ht="12.75" hidden="false" customHeight="false" outlineLevel="0" collapsed="false">
      <c r="B81" s="2" t="s">
        <v>82</v>
      </c>
      <c r="D81" s="3" t="s">
        <v>105</v>
      </c>
      <c r="E81" s="39"/>
      <c r="F81" s="39"/>
      <c r="G81" s="39"/>
      <c r="H81" s="39"/>
      <c r="I81" s="39"/>
      <c r="J81" s="39"/>
      <c r="K81" s="39"/>
      <c r="L81" s="39"/>
      <c r="M81" s="39"/>
      <c r="N81" s="39"/>
      <c r="O81" s="39"/>
      <c r="P81" s="58"/>
      <c r="Q81" s="58"/>
      <c r="R81" s="39"/>
      <c r="S81" s="39"/>
      <c r="T81" s="39"/>
      <c r="U81" s="40"/>
      <c r="V81" s="39" t="n">
        <v>100</v>
      </c>
      <c r="W81" s="39"/>
      <c r="X81" s="39"/>
      <c r="Y81" s="39" t="n">
        <v>102</v>
      </c>
      <c r="Z81" s="39"/>
      <c r="AA81" s="39"/>
      <c r="AB81" s="39"/>
      <c r="AC81" s="39"/>
      <c r="AD81" s="39"/>
      <c r="AE81" s="39"/>
      <c r="AF81" s="39"/>
      <c r="AG81" s="39"/>
      <c r="AH81" s="39"/>
      <c r="AI81" s="39"/>
      <c r="AJ81" s="59"/>
      <c r="AK81" s="39" t="n">
        <v>103</v>
      </c>
      <c r="AL81" s="58"/>
      <c r="AM81" s="39"/>
      <c r="AP81" s="39"/>
      <c r="AQ81" s="39"/>
      <c r="AR81" s="39"/>
      <c r="AS81" s="39"/>
      <c r="AT81" s="39"/>
      <c r="AU81" s="39"/>
      <c r="AV81" s="60"/>
    </row>
    <row r="82" customFormat="false" ht="12.75" hidden="false" customHeight="false" outlineLevel="0" collapsed="false">
      <c r="B82" s="2" t="s">
        <v>83</v>
      </c>
      <c r="D82" s="3" t="s">
        <v>105</v>
      </c>
      <c r="E82" s="39"/>
      <c r="F82" s="39"/>
      <c r="G82" s="39"/>
      <c r="H82" s="39"/>
      <c r="I82" s="39"/>
      <c r="J82" s="39"/>
      <c r="K82" s="39"/>
      <c r="L82" s="39"/>
      <c r="M82" s="39"/>
      <c r="N82" s="39"/>
      <c r="O82" s="39"/>
      <c r="P82" s="58"/>
      <c r="Q82" s="58"/>
      <c r="R82" s="39"/>
      <c r="S82" s="39"/>
      <c r="T82" s="39"/>
      <c r="U82" s="40"/>
      <c r="V82" s="39" t="n">
        <v>100</v>
      </c>
      <c r="W82" s="39"/>
      <c r="X82" s="39"/>
      <c r="Y82" s="39" t="n">
        <v>100</v>
      </c>
      <c r="Z82" s="39"/>
      <c r="AA82" s="39"/>
      <c r="AB82" s="39"/>
      <c r="AC82" s="39"/>
      <c r="AD82" s="39"/>
      <c r="AE82" s="39"/>
      <c r="AF82" s="39"/>
      <c r="AG82" s="39"/>
      <c r="AH82" s="39"/>
      <c r="AI82" s="39"/>
      <c r="AJ82" s="59"/>
      <c r="AK82" s="39" t="n">
        <v>103</v>
      </c>
      <c r="AL82" s="58"/>
      <c r="AM82" s="39"/>
      <c r="AP82" s="39"/>
      <c r="AQ82" s="39"/>
      <c r="AR82" s="39"/>
      <c r="AS82" s="39"/>
      <c r="AT82" s="39"/>
      <c r="AU82" s="39"/>
      <c r="AV82" s="60"/>
    </row>
    <row r="83" customFormat="false" ht="12.75" hidden="false" customHeight="false" outlineLevel="0" collapsed="false">
      <c r="B83" s="2" t="s">
        <v>106</v>
      </c>
      <c r="D83" s="1" t="s">
        <v>105</v>
      </c>
      <c r="F83" s="4" t="s">
        <v>64</v>
      </c>
      <c r="H83" s="4" t="s">
        <v>64</v>
      </c>
      <c r="I83" s="4" t="s">
        <v>64</v>
      </c>
      <c r="J83" s="4" t="s">
        <v>64</v>
      </c>
      <c r="K83" s="4" t="s">
        <v>64</v>
      </c>
      <c r="M83" s="4" t="s">
        <v>64</v>
      </c>
      <c r="S83" s="4" t="s">
        <v>64</v>
      </c>
      <c r="T83" s="4" t="s">
        <v>64</v>
      </c>
      <c r="V83" s="4" t="n">
        <v>101</v>
      </c>
      <c r="Y83" s="4" t="n">
        <v>99</v>
      </c>
      <c r="Z83" s="40" t="s">
        <v>64</v>
      </c>
      <c r="AA83" s="4" t="s">
        <v>64</v>
      </c>
      <c r="AB83" s="4" t="s">
        <v>64</v>
      </c>
      <c r="AC83" s="4" t="s">
        <v>64</v>
      </c>
      <c r="AD83" s="4" t="s">
        <v>64</v>
      </c>
      <c r="AE83" s="4" t="s">
        <v>64</v>
      </c>
      <c r="AF83" s="4" t="s">
        <v>64</v>
      </c>
      <c r="AH83" s="4" t="s">
        <v>64</v>
      </c>
      <c r="AI83" s="4" t="s">
        <v>64</v>
      </c>
      <c r="AJ83" s="4" t="s">
        <v>64</v>
      </c>
      <c r="AK83" s="4" t="n">
        <v>100</v>
      </c>
      <c r="AL83" s="4" t="s">
        <v>64</v>
      </c>
      <c r="AM83" s="4" t="s">
        <v>64</v>
      </c>
      <c r="AN83" s="4" t="s">
        <v>64</v>
      </c>
      <c r="AO83" s="4" t="s">
        <v>64</v>
      </c>
      <c r="AP83" s="4" t="s">
        <v>64</v>
      </c>
      <c r="AQ83" s="4" t="s">
        <v>64</v>
      </c>
      <c r="AR83" s="4" t="s">
        <v>64</v>
      </c>
      <c r="AS83" s="4" t="s">
        <v>64</v>
      </c>
      <c r="AT83" s="4" t="s">
        <v>64</v>
      </c>
      <c r="AU83" s="4" t="s">
        <v>64</v>
      </c>
    </row>
    <row r="84" s="41" customFormat="true" ht="12.75" hidden="false" customHeight="false" outlineLevel="0" collapsed="false">
      <c r="A84" s="3"/>
      <c r="B84" s="2" t="s">
        <v>107</v>
      </c>
      <c r="C84" s="3"/>
      <c r="D84" s="3" t="s">
        <v>105</v>
      </c>
      <c r="E84" s="40" t="s">
        <v>64</v>
      </c>
      <c r="F84" s="40" t="s">
        <v>64</v>
      </c>
      <c r="G84" s="40"/>
      <c r="H84" s="4" t="s">
        <v>64</v>
      </c>
      <c r="I84" s="40" t="s">
        <v>64</v>
      </c>
      <c r="J84" s="40" t="s">
        <v>64</v>
      </c>
      <c r="K84" s="40" t="s">
        <v>64</v>
      </c>
      <c r="L84" s="40"/>
      <c r="M84" s="40" t="s">
        <v>64</v>
      </c>
      <c r="N84" s="40"/>
      <c r="O84" s="40" t="s">
        <v>64</v>
      </c>
      <c r="P84" s="5"/>
      <c r="Q84" s="5"/>
      <c r="R84" s="59"/>
      <c r="S84" s="40" t="s">
        <v>64</v>
      </c>
      <c r="T84" s="40" t="s">
        <v>64</v>
      </c>
      <c r="U84" s="40"/>
      <c r="V84" s="40" t="n">
        <v>100</v>
      </c>
      <c r="W84" s="40" t="s">
        <v>64</v>
      </c>
      <c r="X84" s="40" t="s">
        <v>64</v>
      </c>
      <c r="Y84" s="40" t="s">
        <v>64</v>
      </c>
      <c r="Z84" s="40" t="s">
        <v>64</v>
      </c>
      <c r="AA84" s="40" t="s">
        <v>64</v>
      </c>
      <c r="AB84" s="40" t="s">
        <v>64</v>
      </c>
      <c r="AC84" s="40" t="s">
        <v>64</v>
      </c>
      <c r="AD84" s="40" t="s">
        <v>64</v>
      </c>
      <c r="AE84" s="40" t="s">
        <v>64</v>
      </c>
      <c r="AF84" s="40" t="s">
        <v>64</v>
      </c>
      <c r="AG84" s="40" t="s">
        <v>64</v>
      </c>
      <c r="AH84" s="40" t="s">
        <v>64</v>
      </c>
      <c r="AI84" s="40" t="s">
        <v>64</v>
      </c>
      <c r="AJ84" s="40" t="s">
        <v>64</v>
      </c>
      <c r="AK84" s="40" t="n">
        <v>94</v>
      </c>
      <c r="AL84" s="40" t="s">
        <v>64</v>
      </c>
      <c r="AM84" s="40" t="s">
        <v>64</v>
      </c>
      <c r="AN84" s="4" t="s">
        <v>64</v>
      </c>
      <c r="AO84" s="4" t="s">
        <v>64</v>
      </c>
      <c r="AP84" s="40" t="s">
        <v>64</v>
      </c>
      <c r="AQ84" s="40" t="s">
        <v>64</v>
      </c>
      <c r="AR84" s="40" t="s">
        <v>64</v>
      </c>
      <c r="AS84" s="40" t="s">
        <v>64</v>
      </c>
      <c r="AT84" s="40" t="s">
        <v>64</v>
      </c>
      <c r="AU84" s="40" t="s">
        <v>64</v>
      </c>
      <c r="AV84" s="6"/>
    </row>
    <row r="85" s="46" customFormat="true" ht="12.75" hidden="false" customHeight="false" outlineLevel="0" collapsed="false">
      <c r="A85" s="42"/>
      <c r="B85" s="43" t="s">
        <v>86</v>
      </c>
      <c r="C85" s="3"/>
      <c r="D85" s="1" t="s">
        <v>105</v>
      </c>
      <c r="E85" s="44" t="s">
        <v>64</v>
      </c>
      <c r="F85" s="4" t="s">
        <v>64</v>
      </c>
      <c r="G85" s="4"/>
      <c r="H85" s="4" t="s">
        <v>64</v>
      </c>
      <c r="I85" s="4" t="s">
        <v>64</v>
      </c>
      <c r="J85" s="4" t="s">
        <v>64</v>
      </c>
      <c r="K85" s="4" t="s">
        <v>64</v>
      </c>
      <c r="L85" s="4"/>
      <c r="M85" s="4" t="s">
        <v>64</v>
      </c>
      <c r="N85" s="4"/>
      <c r="O85" s="44" t="s">
        <v>64</v>
      </c>
      <c r="P85" s="4" t="s">
        <v>64</v>
      </c>
      <c r="Q85" s="4" t="s">
        <v>64</v>
      </c>
      <c r="R85" s="4" t="s">
        <v>64</v>
      </c>
      <c r="S85" s="4" t="s">
        <v>64</v>
      </c>
      <c r="T85" s="4" t="s">
        <v>64</v>
      </c>
      <c r="U85" s="4" t="s">
        <v>64</v>
      </c>
      <c r="V85" s="4" t="s">
        <v>64</v>
      </c>
      <c r="W85" s="4" t="s">
        <v>64</v>
      </c>
      <c r="X85" s="4" t="s">
        <v>64</v>
      </c>
      <c r="Y85" s="4" t="s">
        <v>64</v>
      </c>
      <c r="Z85" s="4" t="s">
        <v>64</v>
      </c>
      <c r="AA85" s="4" t="s">
        <v>64</v>
      </c>
      <c r="AB85" s="4" t="s">
        <v>64</v>
      </c>
      <c r="AC85" s="4" t="s">
        <v>64</v>
      </c>
      <c r="AD85" s="4" t="s">
        <v>64</v>
      </c>
      <c r="AE85" s="4" t="s">
        <v>64</v>
      </c>
      <c r="AF85" s="4" t="s">
        <v>64</v>
      </c>
      <c r="AG85" s="4" t="s">
        <v>64</v>
      </c>
      <c r="AH85" s="4" t="s">
        <v>64</v>
      </c>
      <c r="AI85" s="4" t="s">
        <v>64</v>
      </c>
      <c r="AJ85" s="4" t="s">
        <v>64</v>
      </c>
      <c r="AK85" s="4" t="n">
        <v>97</v>
      </c>
      <c r="AL85" s="4" t="s">
        <v>64</v>
      </c>
      <c r="AM85" s="4" t="s">
        <v>64</v>
      </c>
      <c r="AN85" s="4" t="s">
        <v>64</v>
      </c>
      <c r="AO85" s="4" t="s">
        <v>64</v>
      </c>
      <c r="AP85" s="4" t="s">
        <v>64</v>
      </c>
      <c r="AQ85" s="4" t="s">
        <v>64</v>
      </c>
      <c r="AR85" s="44" t="s">
        <v>64</v>
      </c>
      <c r="AS85" s="4" t="s">
        <v>64</v>
      </c>
      <c r="AT85" s="4" t="s">
        <v>64</v>
      </c>
      <c r="AU85" s="4" t="s">
        <v>64</v>
      </c>
      <c r="AV85" s="6"/>
    </row>
    <row r="86" s="38" customFormat="true" ht="12.75" hidden="false" customHeight="false" outlineLevel="0" collapsed="false">
      <c r="A86" s="13"/>
      <c r="B86" s="34" t="s">
        <v>87</v>
      </c>
      <c r="C86" s="13"/>
      <c r="D86" s="13" t="s">
        <v>105</v>
      </c>
      <c r="E86" s="35"/>
      <c r="F86" s="35"/>
      <c r="G86" s="35"/>
      <c r="H86" s="35"/>
      <c r="I86" s="35"/>
      <c r="J86" s="35"/>
      <c r="K86" s="35"/>
      <c r="L86" s="35"/>
      <c r="M86" s="35"/>
      <c r="N86" s="35"/>
      <c r="O86" s="35"/>
      <c r="P86" s="36"/>
      <c r="Q86" s="36"/>
      <c r="R86" s="36"/>
      <c r="S86" s="35"/>
      <c r="T86" s="35"/>
      <c r="U86" s="35"/>
      <c r="V86" s="35"/>
      <c r="W86" s="35"/>
      <c r="X86" s="35"/>
      <c r="Y86" s="35"/>
      <c r="Z86" s="35"/>
      <c r="AA86" s="35"/>
      <c r="AB86" s="35"/>
      <c r="AC86" s="35"/>
      <c r="AD86" s="35"/>
      <c r="AE86" s="35"/>
      <c r="AF86" s="35"/>
      <c r="AG86" s="35"/>
      <c r="AH86" s="35"/>
      <c r="AI86" s="35"/>
      <c r="AJ86" s="36"/>
      <c r="AK86" s="35"/>
      <c r="AL86" s="71"/>
      <c r="AM86" s="35"/>
      <c r="AN86" s="36"/>
      <c r="AO86" s="36"/>
      <c r="AP86" s="35"/>
      <c r="AQ86" s="35"/>
      <c r="AR86" s="35"/>
      <c r="AS86" s="35"/>
      <c r="AT86" s="35"/>
      <c r="AU86" s="35"/>
      <c r="AV86" s="37"/>
    </row>
    <row r="87" customFormat="false" ht="12.75" hidden="false" customHeight="false" outlineLevel="0" collapsed="false">
      <c r="B87" s="2" t="s">
        <v>88</v>
      </c>
      <c r="D87" s="1" t="s">
        <v>105</v>
      </c>
      <c r="K87" s="40"/>
      <c r="P87" s="61"/>
      <c r="Q87" s="61"/>
      <c r="R87" s="61"/>
      <c r="V87" s="4" t="n">
        <v>96</v>
      </c>
      <c r="Y87" s="4" t="n">
        <v>100</v>
      </c>
      <c r="Z87" s="40"/>
      <c r="AE87" s="40"/>
      <c r="AK87" s="40" t="n">
        <v>101</v>
      </c>
    </row>
    <row r="88" customFormat="false" ht="12.75" hidden="false" customHeight="false" outlineLevel="0" collapsed="false">
      <c r="B88" s="2" t="s">
        <v>89</v>
      </c>
      <c r="D88" s="1" t="s">
        <v>105</v>
      </c>
      <c r="K88" s="40"/>
      <c r="P88" s="61"/>
      <c r="Q88" s="61"/>
      <c r="R88" s="61"/>
      <c r="V88" s="4" t="n">
        <v>98</v>
      </c>
      <c r="Y88" s="4" t="n">
        <v>97</v>
      </c>
      <c r="Z88" s="40"/>
      <c r="AE88" s="40"/>
      <c r="AK88" s="40" t="n">
        <v>98</v>
      </c>
    </row>
    <row r="89" customFormat="false" ht="12.75" hidden="false" customHeight="false" outlineLevel="0" collapsed="false">
      <c r="B89" s="2" t="s">
        <v>108</v>
      </c>
      <c r="D89" s="1" t="s">
        <v>105</v>
      </c>
      <c r="F89" s="4" t="s">
        <v>64</v>
      </c>
      <c r="H89" s="4" t="s">
        <v>64</v>
      </c>
      <c r="I89" s="4" t="s">
        <v>64</v>
      </c>
      <c r="J89" s="4" t="s">
        <v>64</v>
      </c>
      <c r="K89" s="40" t="s">
        <v>64</v>
      </c>
      <c r="M89" s="4" t="s">
        <v>64</v>
      </c>
      <c r="P89" s="61"/>
      <c r="Q89" s="61"/>
      <c r="R89" s="61"/>
      <c r="S89" s="4" t="s">
        <v>64</v>
      </c>
      <c r="T89" s="4" t="s">
        <v>64</v>
      </c>
      <c r="V89" s="4" t="n">
        <v>99</v>
      </c>
      <c r="Y89" s="4" t="n">
        <v>99</v>
      </c>
      <c r="Z89" s="40" t="s">
        <v>64</v>
      </c>
      <c r="AA89" s="4" t="s">
        <v>64</v>
      </c>
      <c r="AB89" s="4" t="s">
        <v>64</v>
      </c>
      <c r="AC89" s="4" t="s">
        <v>64</v>
      </c>
      <c r="AD89" s="4" t="s">
        <v>64</v>
      </c>
      <c r="AE89" s="40" t="s">
        <v>64</v>
      </c>
      <c r="AF89" s="4" t="s">
        <v>64</v>
      </c>
      <c r="AH89" s="4" t="s">
        <v>64</v>
      </c>
      <c r="AI89" s="4" t="s">
        <v>64</v>
      </c>
      <c r="AJ89" s="4" t="s">
        <v>64</v>
      </c>
      <c r="AK89" s="40" t="n">
        <v>94</v>
      </c>
      <c r="AL89" s="4" t="s">
        <v>64</v>
      </c>
      <c r="AM89" s="4" t="s">
        <v>64</v>
      </c>
      <c r="AN89" s="4" t="s">
        <v>64</v>
      </c>
      <c r="AO89" s="4" t="s">
        <v>64</v>
      </c>
      <c r="AP89" s="4" t="s">
        <v>64</v>
      </c>
      <c r="AQ89" s="4" t="s">
        <v>64</v>
      </c>
      <c r="AR89" s="4" t="s">
        <v>64</v>
      </c>
      <c r="AS89" s="4" t="s">
        <v>64</v>
      </c>
      <c r="AT89" s="4" t="s">
        <v>64</v>
      </c>
      <c r="AU89" s="4" t="s">
        <v>64</v>
      </c>
    </row>
    <row r="90" s="41" customFormat="true" ht="12.75" hidden="false" customHeight="false" outlineLevel="0" collapsed="false">
      <c r="A90" s="3"/>
      <c r="B90" s="2" t="s">
        <v>109</v>
      </c>
      <c r="C90" s="3"/>
      <c r="D90" s="3" t="s">
        <v>105</v>
      </c>
      <c r="E90" s="40" t="s">
        <v>64</v>
      </c>
      <c r="F90" s="40" t="s">
        <v>64</v>
      </c>
      <c r="G90" s="40"/>
      <c r="H90" s="4" t="s">
        <v>64</v>
      </c>
      <c r="I90" s="40" t="s">
        <v>64</v>
      </c>
      <c r="J90" s="40" t="s">
        <v>64</v>
      </c>
      <c r="K90" s="40" t="s">
        <v>64</v>
      </c>
      <c r="L90" s="40"/>
      <c r="M90" s="40" t="s">
        <v>64</v>
      </c>
      <c r="N90" s="40"/>
      <c r="O90" s="40" t="s">
        <v>64</v>
      </c>
      <c r="P90" s="61"/>
      <c r="Q90" s="61"/>
      <c r="R90" s="62"/>
      <c r="S90" s="40" t="s">
        <v>64</v>
      </c>
      <c r="T90" s="40" t="s">
        <v>64</v>
      </c>
      <c r="U90" s="40"/>
      <c r="V90" s="40" t="n">
        <v>88</v>
      </c>
      <c r="W90" s="40" t="s">
        <v>64</v>
      </c>
      <c r="X90" s="40" t="s">
        <v>64</v>
      </c>
      <c r="Y90" s="40" t="s">
        <v>64</v>
      </c>
      <c r="Z90" s="40" t="s">
        <v>64</v>
      </c>
      <c r="AA90" s="40" t="s">
        <v>64</v>
      </c>
      <c r="AB90" s="40" t="s">
        <v>64</v>
      </c>
      <c r="AC90" s="40" t="s">
        <v>64</v>
      </c>
      <c r="AD90" s="40" t="s">
        <v>64</v>
      </c>
      <c r="AE90" s="40" t="s">
        <v>64</v>
      </c>
      <c r="AF90" s="40" t="s">
        <v>64</v>
      </c>
      <c r="AG90" s="40" t="s">
        <v>64</v>
      </c>
      <c r="AH90" s="40" t="s">
        <v>64</v>
      </c>
      <c r="AI90" s="40" t="s">
        <v>64</v>
      </c>
      <c r="AJ90" s="40" t="s">
        <v>64</v>
      </c>
      <c r="AK90" s="40" t="n">
        <v>89</v>
      </c>
      <c r="AL90" s="40" t="s">
        <v>64</v>
      </c>
      <c r="AM90" s="40" t="s">
        <v>64</v>
      </c>
      <c r="AN90" s="4" t="s">
        <v>64</v>
      </c>
      <c r="AO90" s="4" t="s">
        <v>64</v>
      </c>
      <c r="AP90" s="40" t="s">
        <v>64</v>
      </c>
      <c r="AQ90" s="40" t="s">
        <v>64</v>
      </c>
      <c r="AR90" s="40" t="s">
        <v>64</v>
      </c>
      <c r="AS90" s="40" t="s">
        <v>64</v>
      </c>
      <c r="AT90" s="40" t="s">
        <v>64</v>
      </c>
      <c r="AU90" s="40" t="s">
        <v>64</v>
      </c>
      <c r="AV90" s="6"/>
    </row>
    <row r="91" s="46" customFormat="true" ht="12.75" hidden="false" customHeight="false" outlineLevel="0" collapsed="false">
      <c r="A91" s="42"/>
      <c r="B91" s="43" t="s">
        <v>92</v>
      </c>
      <c r="C91" s="3"/>
      <c r="D91" s="1" t="s">
        <v>105</v>
      </c>
      <c r="E91" s="44" t="s">
        <v>64</v>
      </c>
      <c r="F91" s="4" t="s">
        <v>64</v>
      </c>
      <c r="G91" s="4"/>
      <c r="H91" s="4" t="s">
        <v>64</v>
      </c>
      <c r="I91" s="4" t="s">
        <v>64</v>
      </c>
      <c r="J91" s="4" t="s">
        <v>64</v>
      </c>
      <c r="K91" s="4" t="s">
        <v>64</v>
      </c>
      <c r="L91" s="4"/>
      <c r="M91" s="4" t="s">
        <v>64</v>
      </c>
      <c r="N91" s="4"/>
      <c r="O91" s="44" t="s">
        <v>64</v>
      </c>
      <c r="P91" s="4" t="s">
        <v>64</v>
      </c>
      <c r="Q91" s="4" t="s">
        <v>64</v>
      </c>
      <c r="R91" s="4" t="s">
        <v>64</v>
      </c>
      <c r="S91" s="4" t="s">
        <v>64</v>
      </c>
      <c r="T91" s="4" t="s">
        <v>64</v>
      </c>
      <c r="U91" s="4" t="s">
        <v>64</v>
      </c>
      <c r="V91" s="4" t="s">
        <v>64</v>
      </c>
      <c r="W91" s="4" t="s">
        <v>64</v>
      </c>
      <c r="X91" s="4" t="s">
        <v>64</v>
      </c>
      <c r="Y91" s="4" t="s">
        <v>64</v>
      </c>
      <c r="Z91" s="4" t="s">
        <v>64</v>
      </c>
      <c r="AA91" s="4" t="s">
        <v>64</v>
      </c>
      <c r="AB91" s="4" t="s">
        <v>64</v>
      </c>
      <c r="AC91" s="4" t="s">
        <v>64</v>
      </c>
      <c r="AD91" s="4" t="s">
        <v>64</v>
      </c>
      <c r="AE91" s="4" t="s">
        <v>64</v>
      </c>
      <c r="AF91" s="4" t="s">
        <v>64</v>
      </c>
      <c r="AG91" s="4" t="s">
        <v>64</v>
      </c>
      <c r="AH91" s="4" t="s">
        <v>64</v>
      </c>
      <c r="AI91" s="4" t="s">
        <v>64</v>
      </c>
      <c r="AJ91" s="4" t="s">
        <v>64</v>
      </c>
      <c r="AK91" s="4" t="n">
        <v>93</v>
      </c>
      <c r="AL91" s="4" t="s">
        <v>64</v>
      </c>
      <c r="AM91" s="4" t="s">
        <v>64</v>
      </c>
      <c r="AN91" s="4" t="s">
        <v>64</v>
      </c>
      <c r="AO91" s="4" t="s">
        <v>64</v>
      </c>
      <c r="AP91" s="4" t="s">
        <v>64</v>
      </c>
      <c r="AQ91" s="4" t="s">
        <v>64</v>
      </c>
      <c r="AR91" s="44" t="s">
        <v>64</v>
      </c>
      <c r="AS91" s="4" t="s">
        <v>64</v>
      </c>
      <c r="AT91" s="4" t="s">
        <v>64</v>
      </c>
      <c r="AU91" s="4" t="s">
        <v>64</v>
      </c>
      <c r="AV91" s="6"/>
    </row>
    <row r="92" s="38" customFormat="true" ht="12.75" hidden="false" customHeight="false" outlineLevel="0" collapsed="false">
      <c r="A92" s="13"/>
      <c r="B92" s="34" t="s">
        <v>93</v>
      </c>
      <c r="C92" s="13"/>
      <c r="D92" s="13" t="s">
        <v>105</v>
      </c>
      <c r="E92" s="35"/>
      <c r="F92" s="35"/>
      <c r="G92" s="35"/>
      <c r="H92" s="35"/>
      <c r="I92" s="35"/>
      <c r="J92" s="35"/>
      <c r="K92" s="35"/>
      <c r="L92" s="35"/>
      <c r="M92" s="35"/>
      <c r="N92" s="35"/>
      <c r="O92" s="35"/>
      <c r="P92" s="36"/>
      <c r="Q92" s="36"/>
      <c r="R92" s="36"/>
      <c r="S92" s="35"/>
      <c r="T92" s="35"/>
      <c r="U92" s="35"/>
      <c r="V92" s="35"/>
      <c r="W92" s="35"/>
      <c r="X92" s="35"/>
      <c r="Y92" s="35"/>
      <c r="Z92" s="35"/>
      <c r="AA92" s="35"/>
      <c r="AB92" s="35"/>
      <c r="AC92" s="35"/>
      <c r="AD92" s="35"/>
      <c r="AE92" s="35"/>
      <c r="AF92" s="35"/>
      <c r="AG92" s="35"/>
      <c r="AH92" s="35"/>
      <c r="AI92" s="35"/>
      <c r="AJ92" s="36"/>
      <c r="AK92" s="35"/>
      <c r="AL92" s="35"/>
      <c r="AM92" s="35"/>
      <c r="AN92" s="36"/>
      <c r="AO92" s="36"/>
      <c r="AP92" s="35"/>
      <c r="AQ92" s="35"/>
      <c r="AR92" s="35"/>
      <c r="AS92" s="35"/>
      <c r="AT92" s="35"/>
      <c r="AU92" s="35"/>
      <c r="AV92" s="37"/>
    </row>
    <row r="93" customFormat="false" ht="12.75" hidden="false" customHeight="false" outlineLevel="0" collapsed="false">
      <c r="B93" s="2" t="s">
        <v>94</v>
      </c>
      <c r="D93" s="1" t="s">
        <v>105</v>
      </c>
      <c r="V93" s="4" t="n">
        <v>93</v>
      </c>
      <c r="Y93" s="4" t="n">
        <v>95</v>
      </c>
      <c r="Z93" s="40"/>
    </row>
    <row r="94" customFormat="false" ht="12.75" hidden="false" customHeight="false" outlineLevel="0" collapsed="false">
      <c r="B94" s="2" t="s">
        <v>95</v>
      </c>
      <c r="D94" s="1" t="s">
        <v>105</v>
      </c>
      <c r="V94" s="4" t="n">
        <v>93</v>
      </c>
      <c r="Y94" s="4" t="n">
        <v>94</v>
      </c>
      <c r="Z94" s="40"/>
    </row>
    <row r="95" customFormat="false" ht="12.75" hidden="false" customHeight="false" outlineLevel="0" collapsed="false">
      <c r="B95" s="2" t="s">
        <v>110</v>
      </c>
      <c r="D95" s="1" t="s">
        <v>105</v>
      </c>
      <c r="F95" s="4" t="s">
        <v>64</v>
      </c>
      <c r="H95" s="4" t="s">
        <v>64</v>
      </c>
      <c r="I95" s="4" t="s">
        <v>64</v>
      </c>
      <c r="J95" s="4" t="s">
        <v>64</v>
      </c>
      <c r="K95" s="4" t="s">
        <v>64</v>
      </c>
      <c r="M95" s="4" t="s">
        <v>64</v>
      </c>
      <c r="S95" s="4" t="s">
        <v>64</v>
      </c>
      <c r="T95" s="4" t="s">
        <v>64</v>
      </c>
      <c r="V95" s="4" t="n">
        <v>96</v>
      </c>
      <c r="Y95" s="4" t="n">
        <v>96</v>
      </c>
      <c r="Z95" s="40" t="s">
        <v>64</v>
      </c>
      <c r="AA95" s="4" t="s">
        <v>64</v>
      </c>
      <c r="AB95" s="4" t="s">
        <v>64</v>
      </c>
      <c r="AC95" s="4" t="s">
        <v>64</v>
      </c>
      <c r="AD95" s="4" t="s">
        <v>64</v>
      </c>
      <c r="AE95" s="4" t="s">
        <v>64</v>
      </c>
      <c r="AF95" s="4" t="s">
        <v>64</v>
      </c>
      <c r="AH95" s="4" t="s">
        <v>64</v>
      </c>
      <c r="AI95" s="4" t="s">
        <v>64</v>
      </c>
      <c r="AJ95" s="4" t="s">
        <v>64</v>
      </c>
      <c r="AL95" s="4" t="s">
        <v>64</v>
      </c>
      <c r="AM95" s="4" t="s">
        <v>64</v>
      </c>
      <c r="AN95" s="4" t="s">
        <v>64</v>
      </c>
      <c r="AO95" s="4"/>
      <c r="AP95" s="4" t="s">
        <v>64</v>
      </c>
      <c r="AQ95" s="4" t="s">
        <v>64</v>
      </c>
      <c r="AR95" s="4" t="s">
        <v>64</v>
      </c>
      <c r="AS95" s="4" t="s">
        <v>64</v>
      </c>
      <c r="AT95" s="4" t="s">
        <v>64</v>
      </c>
      <c r="AU95" s="4" t="s">
        <v>64</v>
      </c>
    </row>
    <row r="96" s="41" customFormat="true" ht="12.75" hidden="false" customHeight="false" outlineLevel="0" collapsed="false">
      <c r="A96" s="3"/>
      <c r="B96" s="2" t="s">
        <v>111</v>
      </c>
      <c r="C96" s="3"/>
      <c r="D96" s="3" t="s">
        <v>105</v>
      </c>
      <c r="E96" s="40" t="s">
        <v>64</v>
      </c>
      <c r="F96" s="40" t="s">
        <v>64</v>
      </c>
      <c r="G96" s="40"/>
      <c r="H96" s="40" t="s">
        <v>64</v>
      </c>
      <c r="I96" s="40" t="s">
        <v>64</v>
      </c>
      <c r="J96" s="40" t="s">
        <v>64</v>
      </c>
      <c r="K96" s="40" t="s">
        <v>64</v>
      </c>
      <c r="L96" s="40"/>
      <c r="M96" s="40" t="s">
        <v>64</v>
      </c>
      <c r="N96" s="40"/>
      <c r="O96" s="40" t="s">
        <v>64</v>
      </c>
      <c r="P96" s="59"/>
      <c r="Q96" s="59"/>
      <c r="R96" s="59"/>
      <c r="S96" s="40" t="s">
        <v>64</v>
      </c>
      <c r="T96" s="40" t="s">
        <v>64</v>
      </c>
      <c r="U96" s="40"/>
      <c r="V96" s="40"/>
      <c r="W96" s="40" t="s">
        <v>64</v>
      </c>
      <c r="X96" s="40" t="s">
        <v>64</v>
      </c>
      <c r="Y96" s="40" t="s">
        <v>64</v>
      </c>
      <c r="Z96" s="40" t="s">
        <v>64</v>
      </c>
      <c r="AA96" s="40" t="s">
        <v>64</v>
      </c>
      <c r="AB96" s="40" t="s">
        <v>64</v>
      </c>
      <c r="AC96" s="40" t="s">
        <v>64</v>
      </c>
      <c r="AD96" s="40" t="s">
        <v>64</v>
      </c>
      <c r="AE96" s="40" t="s">
        <v>64</v>
      </c>
      <c r="AF96" s="40" t="s">
        <v>64</v>
      </c>
      <c r="AG96" s="40" t="s">
        <v>64</v>
      </c>
      <c r="AH96" s="40" t="s">
        <v>64</v>
      </c>
      <c r="AI96" s="40" t="s">
        <v>64</v>
      </c>
      <c r="AJ96" s="39" t="s">
        <v>64</v>
      </c>
      <c r="AK96" s="40"/>
      <c r="AL96" s="40" t="s">
        <v>64</v>
      </c>
      <c r="AM96" s="40" t="s">
        <v>64</v>
      </c>
      <c r="AN96" s="39" t="s">
        <v>64</v>
      </c>
      <c r="AO96" s="39" t="s">
        <v>64</v>
      </c>
      <c r="AP96" s="40" t="s">
        <v>64</v>
      </c>
      <c r="AQ96" s="40" t="s">
        <v>64</v>
      </c>
      <c r="AR96" s="40" t="s">
        <v>64</v>
      </c>
      <c r="AS96" s="40" t="s">
        <v>64</v>
      </c>
      <c r="AT96" s="40" t="s">
        <v>64</v>
      </c>
      <c r="AU96" s="40" t="s">
        <v>64</v>
      </c>
      <c r="AV96" s="6"/>
    </row>
    <row r="97" s="41" customFormat="true" ht="13.5" hidden="false" customHeight="false" outlineLevel="0" collapsed="false">
      <c r="A97" s="3"/>
      <c r="B97" s="2" t="s">
        <v>98</v>
      </c>
      <c r="C97" s="3"/>
      <c r="D97" s="3" t="s">
        <v>105</v>
      </c>
      <c r="E97" s="49" t="s">
        <v>64</v>
      </c>
      <c r="F97" s="40" t="s">
        <v>64</v>
      </c>
      <c r="G97" s="40"/>
      <c r="H97" s="40" t="s">
        <v>64</v>
      </c>
      <c r="I97" s="40" t="s">
        <v>64</v>
      </c>
      <c r="J97" s="4" t="s">
        <v>64</v>
      </c>
      <c r="K97" s="40" t="s">
        <v>64</v>
      </c>
      <c r="L97" s="40"/>
      <c r="M97" s="40" t="s">
        <v>64</v>
      </c>
      <c r="N97" s="4"/>
      <c r="O97" s="40" t="s">
        <v>64</v>
      </c>
      <c r="P97" s="39" t="s">
        <v>64</v>
      </c>
      <c r="Q97" s="58" t="s">
        <v>64</v>
      </c>
      <c r="R97" s="58" t="s">
        <v>64</v>
      </c>
      <c r="S97" s="40" t="s">
        <v>64</v>
      </c>
      <c r="T97" s="40" t="s">
        <v>64</v>
      </c>
      <c r="U97" s="4" t="s">
        <v>64</v>
      </c>
      <c r="V97" s="40" t="s">
        <v>64</v>
      </c>
      <c r="W97" s="40" t="s">
        <v>64</v>
      </c>
      <c r="X97" s="40" t="s">
        <v>64</v>
      </c>
      <c r="Y97" s="40" t="s">
        <v>64</v>
      </c>
      <c r="Z97" s="40" t="s">
        <v>64</v>
      </c>
      <c r="AA97" s="40" t="s">
        <v>64</v>
      </c>
      <c r="AB97" s="4" t="s">
        <v>64</v>
      </c>
      <c r="AC97" s="40" t="s">
        <v>64</v>
      </c>
      <c r="AD97" s="40" t="s">
        <v>64</v>
      </c>
      <c r="AE97" s="40" t="s">
        <v>64</v>
      </c>
      <c r="AF97" s="40" t="s">
        <v>64</v>
      </c>
      <c r="AG97" s="40" t="s">
        <v>64</v>
      </c>
      <c r="AH97" s="40" t="s">
        <v>64</v>
      </c>
      <c r="AI97" s="40" t="s">
        <v>64</v>
      </c>
      <c r="AJ97" s="39" t="s">
        <v>64</v>
      </c>
      <c r="AK97" s="40"/>
      <c r="AL97" s="40" t="s">
        <v>64</v>
      </c>
      <c r="AM97" s="40" t="s">
        <v>64</v>
      </c>
      <c r="AN97" s="39" t="s">
        <v>64</v>
      </c>
      <c r="AO97" s="39" t="s">
        <v>64</v>
      </c>
      <c r="AP97" s="40" t="s">
        <v>64</v>
      </c>
      <c r="AQ97" s="40" t="s">
        <v>64</v>
      </c>
      <c r="AR97" s="40" t="s">
        <v>64</v>
      </c>
      <c r="AS97" s="40" t="s">
        <v>64</v>
      </c>
      <c r="AT97" s="40" t="s">
        <v>64</v>
      </c>
      <c r="AU97" s="40" t="s">
        <v>64</v>
      </c>
      <c r="AV97" s="6"/>
    </row>
    <row r="98" s="68" customFormat="true" ht="43.9" hidden="false" customHeight="true" outlineLevel="0" collapsed="false">
      <c r="A98" s="65" t="s">
        <v>113</v>
      </c>
      <c r="B98" s="65"/>
      <c r="C98" s="53"/>
      <c r="D98" s="53" t="s">
        <v>105</v>
      </c>
      <c r="E98" s="31" t="n">
        <f aca="false">IF(COUNT(E99:E116)&gt;0,AVERAGE(E99:E116)," ")</f>
        <v>89</v>
      </c>
      <c r="F98" s="31" t="n">
        <f aca="false">IF(COUNT(F99:F116)&gt;0,AVERAGE(F99:F116)," ")</f>
        <v>93.5</v>
      </c>
      <c r="G98" s="31" t="n">
        <f aca="false">IF(COUNT(G99:G116)&gt;0,AVERAGE(G99:G116)," ")</f>
        <v>89.375</v>
      </c>
      <c r="H98" s="31" t="n">
        <f aca="false">IF(COUNT(H99:H116)&gt;0,AVERAGE(H99:H116)," ")</f>
        <v>97</v>
      </c>
      <c r="I98" s="31" t="n">
        <f aca="false">IF(COUNT(I99:I116)&gt;0,AVERAGE(I99:I116)," ")</f>
        <v>90.5</v>
      </c>
      <c r="J98" s="31" t="n">
        <f aca="false">IF(COUNT(J99:J116)&gt;0,AVERAGE(J99:J116)," ")</f>
        <v>97.75</v>
      </c>
      <c r="K98" s="31" t="n">
        <f aca="false">IF(COUNT(K99:K116)&gt;0,AVERAGE(K99:K116)," ")</f>
        <v>91</v>
      </c>
      <c r="L98" s="31" t="n">
        <f aca="false">IF(COUNT(L99:L116)&gt;0,AVERAGE(L99:L116)," ")</f>
        <v>86.125</v>
      </c>
      <c r="M98" s="31" t="n">
        <f aca="false">IF(COUNT(M99:M116)&gt;0,AVERAGE(M99:M116)," ")</f>
        <v>89.3333333333333</v>
      </c>
      <c r="N98" s="31" t="n">
        <f aca="false">IF(COUNT(N99:N116)&gt;0,AVERAGE(N99:N116)," ")</f>
        <v>88.5</v>
      </c>
      <c r="O98" s="31" t="n">
        <f aca="false">IF(COUNT(O99:O116)&gt;0,AVERAGE(O99:O116)," ")</f>
        <v>104.625</v>
      </c>
      <c r="P98" s="31" t="n">
        <f aca="false">IF(COUNT(P99:P116)&gt;0,AVERAGE(P99:P116)," ")</f>
        <v>86.5</v>
      </c>
      <c r="Q98" s="31" t="n">
        <f aca="false">IF(COUNT(Q99:Q116)&gt;0,AVERAGE(Q99:Q116)," ")</f>
        <v>85.25</v>
      </c>
      <c r="R98" s="31" t="n">
        <f aca="false">IF(COUNT(R99:R116)&gt;0,AVERAGE(R99:R116)," ")</f>
        <v>86</v>
      </c>
      <c r="S98" s="31" t="n">
        <f aca="false">IF(COUNT(S99:S116)&gt;0,AVERAGE(S99:S116)," ")</f>
        <v>90.1666666666667</v>
      </c>
      <c r="T98" s="31" t="n">
        <f aca="false">IF(COUNT(T99:T116)&gt;0,AVERAGE(T99:T116)," ")</f>
        <v>86.75</v>
      </c>
      <c r="U98" s="31" t="n">
        <f aca="false">IF(COUNT(U99:U116)&gt;0,AVERAGE(U99:U116)," ")</f>
        <v>94.8181818181818</v>
      </c>
      <c r="V98" s="31" t="n">
        <f aca="false">IF(COUNT(V99:V116)&gt;0,AVERAGE(V99:V116)," ")</f>
        <v>93.3636363636364</v>
      </c>
      <c r="W98" s="31" t="n">
        <f aca="false">IF(COUNT(W99:W116)&gt;0,AVERAGE(W99:W116)," ")</f>
        <v>98.5714285714286</v>
      </c>
      <c r="X98" s="31" t="n">
        <f aca="false">IF(COUNT(X99:X116)&gt;0,AVERAGE(X99:X116)," ")</f>
        <v>90.5555555555556</v>
      </c>
      <c r="Y98" s="31" t="n">
        <f aca="false">IF(COUNT(Y99:Y116)&gt;0,AVERAGE(Y99:Y116)," ")</f>
        <v>94.2222222222222</v>
      </c>
      <c r="Z98" s="31" t="n">
        <f aca="false">IF(COUNT(Z99:Z116)&gt;0,AVERAGE(Z99:Z116)," ")</f>
        <v>97.5</v>
      </c>
      <c r="AA98" s="31" t="n">
        <f aca="false">IF(COUNT(AA99:AA116)&gt;0,AVERAGE(AA99:AA116)," ")</f>
        <v>104.833333333333</v>
      </c>
      <c r="AB98" s="31" t="n">
        <f aca="false">IF(COUNT(AB99:AB116)&gt;0,AVERAGE(AB99:AB116)," ")</f>
        <v>99.875</v>
      </c>
      <c r="AC98" s="31" t="n">
        <f aca="false">IF(COUNT(AC99:AC116)&gt;0,AVERAGE(AC99:AC116)," ")</f>
        <v>97.5</v>
      </c>
      <c r="AD98" s="31" t="n">
        <f aca="false">IF(COUNT(AD99:AD116)&gt;0,AVERAGE(AD99:AD116)," ")</f>
        <v>97</v>
      </c>
      <c r="AE98" s="31" t="n">
        <f aca="false">IF(COUNT(AE99:AE116)&gt;0,AVERAGE(AE99:AE116)," ")</f>
        <v>82.5</v>
      </c>
      <c r="AF98" s="31" t="n">
        <f aca="false">IF(COUNT(AF99:AF116)&gt;0,AVERAGE(AF99:AF116)," ")</f>
        <v>93</v>
      </c>
      <c r="AG98" s="31" t="n">
        <f aca="false">IF(COUNT(AG99:AG116)&gt;0,AVERAGE(AG99:AG116)," ")</f>
        <v>86.3333333333333</v>
      </c>
      <c r="AH98" s="31" t="n">
        <f aca="false">IF(COUNT(AH99:AH116)&gt;0,AVERAGE(AH99:AH116)," ")</f>
        <v>87</v>
      </c>
      <c r="AI98" s="31" t="n">
        <f aca="false">IF(COUNT(AI99:AI116)&gt;0,AVERAGE(AI99:AI116)," ")</f>
        <v>80</v>
      </c>
      <c r="AJ98" s="31" t="n">
        <f aca="false">IF(COUNT(AJ99:AJ116)&gt;0,AVERAGE(AJ99:AJ116)," ")</f>
        <v>87</v>
      </c>
      <c r="AK98" s="31" t="n">
        <f aca="false">IF(COUNT(AK99:AK116)&gt;0,AVERAGE(AK99:AK116)," ")</f>
        <v>90.6</v>
      </c>
      <c r="AL98" s="31" t="n">
        <f aca="false">IF(COUNT(AL99:AL116)&gt;0,AVERAGE(AL99:AL116)," ")</f>
        <v>88.6666666666667</v>
      </c>
      <c r="AM98" s="31" t="n">
        <f aca="false">IF(COUNT(AM99:AM116)&gt;0,AVERAGE(AM99:AM116)," ")</f>
        <v>69</v>
      </c>
      <c r="AN98" s="31" t="n">
        <f aca="false">IF(COUNT(AN99:AN116)&gt;0,AVERAGE(AN99:AN116)," ")</f>
        <v>95</v>
      </c>
      <c r="AO98" s="31" t="n">
        <f aca="false">IF(COUNT(AO99:AO116)&gt;0,AVERAGE(AO99:AO116)," ")</f>
        <v>94.5</v>
      </c>
      <c r="AP98" s="31" t="n">
        <f aca="false">IF(COUNT(AP99:AP116)&gt;0,AVERAGE(AP99:AP116)," ")</f>
        <v>93</v>
      </c>
      <c r="AQ98" s="31" t="n">
        <f aca="false">IF(COUNT(AQ99:AQ116)&gt;0,AVERAGE(AQ99:AQ116)," ")</f>
        <v>86</v>
      </c>
      <c r="AR98" s="31" t="n">
        <f aca="false">IF(COUNT(AR99:AR116)&gt;0,AVERAGE(AR99:AR116)," ")</f>
        <v>80.5</v>
      </c>
      <c r="AS98" s="31" t="n">
        <f aca="false">IF(COUNT(AS99:AS116)&gt;0,AVERAGE(AS99:AS116)," ")</f>
        <v>86.5</v>
      </c>
      <c r="AT98" s="31" t="n">
        <f aca="false">IF(COUNT(AT99:AT116)&gt;0,AVERAGE(AT99:AT116)," ")</f>
        <v>82</v>
      </c>
      <c r="AU98" s="31" t="n">
        <f aca="false">IF(COUNT(AU99:AU116)&gt;0,AVERAGE(AU99:AU116)," ")</f>
        <v>97.5</v>
      </c>
      <c r="AV98" s="67"/>
    </row>
    <row r="99" s="38" customFormat="true" ht="12.75" hidden="false" customHeight="false" outlineLevel="0" collapsed="false">
      <c r="A99" s="13"/>
      <c r="B99" s="34" t="s">
        <v>81</v>
      </c>
      <c r="C99" s="13"/>
      <c r="D99" s="13" t="s">
        <v>105</v>
      </c>
      <c r="E99" s="35" t="n">
        <v>88</v>
      </c>
      <c r="F99" s="35"/>
      <c r="G99" s="35"/>
      <c r="H99" s="35"/>
      <c r="I99" s="35" t="n">
        <v>83</v>
      </c>
      <c r="J99" s="35"/>
      <c r="K99" s="35" t="n">
        <v>88</v>
      </c>
      <c r="L99" s="35"/>
      <c r="M99" s="35" t="n">
        <v>88</v>
      </c>
      <c r="N99" s="35"/>
      <c r="O99" s="35" t="n">
        <v>95</v>
      </c>
      <c r="P99" s="36"/>
      <c r="Q99" s="36"/>
      <c r="R99" s="36"/>
      <c r="S99" s="35" t="n">
        <v>90</v>
      </c>
      <c r="T99" s="35"/>
      <c r="U99" s="35"/>
      <c r="V99" s="35"/>
      <c r="W99" s="35" t="n">
        <v>95</v>
      </c>
      <c r="X99" s="35"/>
      <c r="Y99" s="35"/>
      <c r="Z99" s="35"/>
      <c r="AA99" s="35" t="n">
        <v>105</v>
      </c>
      <c r="AB99" s="35"/>
      <c r="AC99" s="35"/>
      <c r="AD99" s="35"/>
      <c r="AE99" s="35"/>
      <c r="AF99" s="35"/>
      <c r="AG99" s="35"/>
      <c r="AH99" s="35"/>
      <c r="AI99" s="35"/>
      <c r="AJ99" s="36"/>
      <c r="AK99" s="35"/>
      <c r="AL99" s="35" t="n">
        <v>91</v>
      </c>
      <c r="AM99" s="35"/>
      <c r="AN99" s="36" t="n">
        <v>86</v>
      </c>
      <c r="AO99" s="36" t="n">
        <v>86</v>
      </c>
      <c r="AP99" s="35" t="n">
        <v>83</v>
      </c>
      <c r="AQ99" s="35"/>
      <c r="AR99" s="35"/>
      <c r="AS99" s="35"/>
      <c r="AT99" s="35"/>
      <c r="AU99" s="35"/>
      <c r="AV99" s="37"/>
    </row>
    <row r="100" customFormat="false" ht="12.75" hidden="false" customHeight="false" outlineLevel="0" collapsed="false">
      <c r="B100" s="2" t="s">
        <v>82</v>
      </c>
      <c r="D100" s="3" t="s">
        <v>105</v>
      </c>
      <c r="E100" s="39" t="n">
        <v>93</v>
      </c>
      <c r="F100" s="39" t="n">
        <v>92</v>
      </c>
      <c r="G100" s="39" t="n">
        <v>92</v>
      </c>
      <c r="H100" s="39" t="n">
        <v>98</v>
      </c>
      <c r="I100" s="39" t="n">
        <v>94</v>
      </c>
      <c r="J100" s="39" t="n">
        <v>98</v>
      </c>
      <c r="K100" s="39" t="n">
        <v>90</v>
      </c>
      <c r="L100" s="39" t="n">
        <v>86</v>
      </c>
      <c r="M100" s="39" t="n">
        <v>90</v>
      </c>
      <c r="N100" s="39" t="n">
        <v>92</v>
      </c>
      <c r="O100" s="39" t="n">
        <v>99</v>
      </c>
      <c r="P100" s="58" t="n">
        <v>90</v>
      </c>
      <c r="Q100" s="58" t="n">
        <v>87</v>
      </c>
      <c r="R100" s="39" t="n">
        <v>89</v>
      </c>
      <c r="S100" s="39" t="n">
        <v>94</v>
      </c>
      <c r="T100" s="39" t="n">
        <v>88</v>
      </c>
      <c r="U100" s="40" t="n">
        <v>99</v>
      </c>
      <c r="V100" s="39" t="n">
        <v>97</v>
      </c>
      <c r="W100" s="39" t="n">
        <v>101</v>
      </c>
      <c r="X100" s="39" t="n">
        <v>92</v>
      </c>
      <c r="Y100" s="39" t="n">
        <v>98</v>
      </c>
      <c r="Z100" s="39" t="n">
        <v>99</v>
      </c>
      <c r="AA100" s="39" t="n">
        <v>106</v>
      </c>
      <c r="AB100" s="39" t="n">
        <v>101</v>
      </c>
      <c r="AC100" s="39" t="n">
        <v>100</v>
      </c>
      <c r="AD100" s="39" t="n">
        <v>98</v>
      </c>
      <c r="AE100" s="39" t="n">
        <v>79</v>
      </c>
      <c r="AF100" s="39" t="n">
        <v>92</v>
      </c>
      <c r="AG100" s="39" t="n">
        <v>86</v>
      </c>
      <c r="AH100" s="39" t="n">
        <v>86</v>
      </c>
      <c r="AI100" s="39" t="n">
        <v>80</v>
      </c>
      <c r="AJ100" s="59" t="n">
        <v>84</v>
      </c>
      <c r="AK100" s="39" t="n">
        <v>94</v>
      </c>
      <c r="AL100" s="58" t="n">
        <v>90</v>
      </c>
      <c r="AM100" s="39"/>
      <c r="AN100" s="5" t="n">
        <v>99</v>
      </c>
      <c r="AO100" s="5" t="n">
        <v>99</v>
      </c>
      <c r="AP100" s="39" t="n">
        <v>99</v>
      </c>
      <c r="AQ100" s="39" t="n">
        <v>87</v>
      </c>
      <c r="AR100" s="39" t="n">
        <v>84</v>
      </c>
      <c r="AS100" s="39" t="n">
        <v>86</v>
      </c>
      <c r="AT100" s="39" t="n">
        <v>84</v>
      </c>
      <c r="AU100" s="39" t="n">
        <v>98</v>
      </c>
      <c r="AV100" s="60"/>
    </row>
    <row r="101" customFormat="false" ht="12.75" hidden="false" customHeight="false" outlineLevel="0" collapsed="false">
      <c r="B101" s="2" t="s">
        <v>83</v>
      </c>
      <c r="D101" s="3" t="s">
        <v>105</v>
      </c>
      <c r="E101" s="39" t="n">
        <v>84</v>
      </c>
      <c r="F101" s="39" t="n">
        <v>94</v>
      </c>
      <c r="G101" s="39" t="n">
        <v>94</v>
      </c>
      <c r="H101" s="39" t="n">
        <v>98</v>
      </c>
      <c r="I101" s="39" t="n">
        <v>97</v>
      </c>
      <c r="J101" s="39" t="n">
        <v>101</v>
      </c>
      <c r="K101" s="39" t="n">
        <v>95</v>
      </c>
      <c r="L101" s="39" t="n">
        <v>87</v>
      </c>
      <c r="M101" s="39" t="n">
        <v>90</v>
      </c>
      <c r="N101" s="39" t="n">
        <v>95</v>
      </c>
      <c r="O101" s="39" t="n">
        <v>131</v>
      </c>
      <c r="P101" s="58" t="n">
        <v>88</v>
      </c>
      <c r="Q101" s="58" t="n">
        <v>86</v>
      </c>
      <c r="R101" s="39" t="n">
        <v>89</v>
      </c>
      <c r="S101" s="39" t="n">
        <v>87</v>
      </c>
      <c r="T101" s="39" t="n">
        <v>87</v>
      </c>
      <c r="U101" s="40" t="n">
        <v>99</v>
      </c>
      <c r="V101" s="39" t="n">
        <v>97</v>
      </c>
      <c r="W101" s="39" t="n">
        <v>103</v>
      </c>
      <c r="X101" s="39" t="n">
        <v>95</v>
      </c>
      <c r="Y101" s="39" t="n">
        <v>97</v>
      </c>
      <c r="Z101" s="39" t="n">
        <v>97</v>
      </c>
      <c r="AA101" s="39" t="n">
        <v>106</v>
      </c>
      <c r="AB101" s="39" t="n">
        <v>102</v>
      </c>
      <c r="AC101" s="39" t="n">
        <v>97</v>
      </c>
      <c r="AD101" s="39" t="n">
        <v>99</v>
      </c>
      <c r="AE101" s="39" t="n">
        <v>86</v>
      </c>
      <c r="AF101" s="39" t="n">
        <v>94</v>
      </c>
      <c r="AG101" s="39" t="n">
        <v>87</v>
      </c>
      <c r="AH101" s="39" t="n">
        <v>88</v>
      </c>
      <c r="AI101" s="39"/>
      <c r="AJ101" s="59" t="n">
        <v>90</v>
      </c>
      <c r="AK101" s="39" t="n">
        <v>94</v>
      </c>
      <c r="AL101" s="58" t="n">
        <v>90</v>
      </c>
      <c r="AM101" s="39" t="n">
        <v>69</v>
      </c>
      <c r="AN101" s="5" t="n">
        <v>98</v>
      </c>
      <c r="AO101" s="5" t="n">
        <v>98</v>
      </c>
      <c r="AP101" s="39" t="n">
        <v>97</v>
      </c>
      <c r="AQ101" s="39" t="n">
        <v>85</v>
      </c>
      <c r="AR101" s="39" t="n">
        <v>77</v>
      </c>
      <c r="AS101" s="39" t="n">
        <v>87</v>
      </c>
      <c r="AT101" s="39" t="n">
        <v>80</v>
      </c>
      <c r="AU101" s="39" t="n">
        <v>97</v>
      </c>
      <c r="AV101" s="60"/>
    </row>
    <row r="102" customFormat="false" ht="12.75" hidden="false" customHeight="false" outlineLevel="0" collapsed="false">
      <c r="B102" s="2" t="s">
        <v>106</v>
      </c>
      <c r="D102" s="1" t="s">
        <v>105</v>
      </c>
      <c r="E102" s="4" t="n">
        <v>91</v>
      </c>
      <c r="F102" s="4" t="s">
        <v>64</v>
      </c>
      <c r="G102" s="4" t="n">
        <v>94</v>
      </c>
      <c r="H102" s="4" t="s">
        <v>64</v>
      </c>
      <c r="I102" s="4" t="s">
        <v>64</v>
      </c>
      <c r="J102" s="4" t="s">
        <v>64</v>
      </c>
      <c r="K102" s="4" t="s">
        <v>64</v>
      </c>
      <c r="L102" s="4" t="n">
        <v>89</v>
      </c>
      <c r="M102" s="4" t="s">
        <v>64</v>
      </c>
      <c r="N102" s="4" t="n">
        <v>89</v>
      </c>
      <c r="O102" s="4" t="n">
        <v>137</v>
      </c>
      <c r="P102" s="5" t="n">
        <v>86</v>
      </c>
      <c r="Q102" s="5" t="n">
        <v>85</v>
      </c>
      <c r="R102" s="5" t="n">
        <v>89</v>
      </c>
      <c r="S102" s="4" t="s">
        <v>64</v>
      </c>
      <c r="T102" s="4" t="s">
        <v>64</v>
      </c>
      <c r="U102" s="4" t="n">
        <v>97</v>
      </c>
      <c r="V102" s="4" t="n">
        <v>98</v>
      </c>
      <c r="W102" s="4" t="n">
        <v>96</v>
      </c>
      <c r="X102" s="4" t="n">
        <v>93</v>
      </c>
      <c r="Y102" s="4" t="n">
        <v>94</v>
      </c>
      <c r="Z102" s="40" t="s">
        <v>64</v>
      </c>
      <c r="AA102" s="4" t="s">
        <v>64</v>
      </c>
      <c r="AB102" s="4" t="s">
        <v>64</v>
      </c>
      <c r="AC102" s="4" t="s">
        <v>64</v>
      </c>
      <c r="AD102" s="4" t="s">
        <v>64</v>
      </c>
      <c r="AE102" s="4" t="s">
        <v>64</v>
      </c>
      <c r="AF102" s="4" t="s">
        <v>64</v>
      </c>
      <c r="AG102" s="4" t="n">
        <v>86</v>
      </c>
      <c r="AH102" s="4" t="s">
        <v>64</v>
      </c>
      <c r="AI102" s="4" t="s">
        <v>64</v>
      </c>
      <c r="AJ102" s="4" t="s">
        <v>64</v>
      </c>
      <c r="AK102" s="4" t="n">
        <v>94</v>
      </c>
      <c r="AL102" s="4" t="s">
        <v>64</v>
      </c>
      <c r="AM102" s="4" t="s">
        <v>64</v>
      </c>
      <c r="AN102" s="4" t="s">
        <v>64</v>
      </c>
      <c r="AO102" s="4" t="n">
        <v>98</v>
      </c>
      <c r="AP102" s="4" t="s">
        <v>64</v>
      </c>
      <c r="AQ102" s="4" t="s">
        <v>64</v>
      </c>
      <c r="AR102" s="4" t="s">
        <v>64</v>
      </c>
      <c r="AS102" s="4" t="s">
        <v>64</v>
      </c>
      <c r="AT102" s="4" t="s">
        <v>64</v>
      </c>
      <c r="AU102" s="4" t="s">
        <v>64</v>
      </c>
    </row>
    <row r="103" s="41" customFormat="true" ht="12.75" hidden="false" customHeight="false" outlineLevel="0" collapsed="false">
      <c r="A103" s="3"/>
      <c r="B103" s="2" t="s">
        <v>107</v>
      </c>
      <c r="C103" s="3"/>
      <c r="D103" s="3" t="s">
        <v>105</v>
      </c>
      <c r="E103" s="40" t="s">
        <v>64</v>
      </c>
      <c r="F103" s="40" t="s">
        <v>64</v>
      </c>
      <c r="G103" s="40"/>
      <c r="H103" s="40" t="s">
        <v>64</v>
      </c>
      <c r="I103" s="40" t="s">
        <v>64</v>
      </c>
      <c r="J103" s="40" t="s">
        <v>64</v>
      </c>
      <c r="K103" s="40" t="s">
        <v>64</v>
      </c>
      <c r="L103" s="40"/>
      <c r="M103" s="40" t="s">
        <v>64</v>
      </c>
      <c r="N103" s="40" t="n">
        <v>88</v>
      </c>
      <c r="O103" s="40" t="s">
        <v>64</v>
      </c>
      <c r="P103" s="5" t="n">
        <v>83</v>
      </c>
      <c r="Q103" s="5" t="n">
        <v>86</v>
      </c>
      <c r="R103" s="59" t="n">
        <v>88</v>
      </c>
      <c r="S103" s="40" t="s">
        <v>64</v>
      </c>
      <c r="T103" s="40" t="s">
        <v>64</v>
      </c>
      <c r="U103" s="40" t="n">
        <v>89</v>
      </c>
      <c r="V103" s="40" t="n">
        <v>84</v>
      </c>
      <c r="W103" s="40" t="s">
        <v>64</v>
      </c>
      <c r="X103" s="40" t="s">
        <v>64</v>
      </c>
      <c r="Y103" s="40" t="s">
        <v>64</v>
      </c>
      <c r="Z103" s="40" t="s">
        <v>64</v>
      </c>
      <c r="AA103" s="40" t="s">
        <v>64</v>
      </c>
      <c r="AB103" s="40" t="s">
        <v>64</v>
      </c>
      <c r="AC103" s="40" t="s">
        <v>64</v>
      </c>
      <c r="AD103" s="40" t="s">
        <v>64</v>
      </c>
      <c r="AE103" s="40" t="s">
        <v>64</v>
      </c>
      <c r="AF103" s="40" t="s">
        <v>64</v>
      </c>
      <c r="AG103" s="40" t="s">
        <v>64</v>
      </c>
      <c r="AH103" s="40" t="s">
        <v>64</v>
      </c>
      <c r="AI103" s="40" t="s">
        <v>64</v>
      </c>
      <c r="AJ103" s="40" t="s">
        <v>64</v>
      </c>
      <c r="AK103" s="40" t="n">
        <v>89</v>
      </c>
      <c r="AL103" s="40" t="s">
        <v>64</v>
      </c>
      <c r="AM103" s="40" t="s">
        <v>64</v>
      </c>
      <c r="AN103" s="4" t="s">
        <v>64</v>
      </c>
      <c r="AO103" s="4" t="s">
        <v>64</v>
      </c>
      <c r="AP103" s="40" t="s">
        <v>64</v>
      </c>
      <c r="AQ103" s="40" t="s">
        <v>64</v>
      </c>
      <c r="AR103" s="40" t="s">
        <v>64</v>
      </c>
      <c r="AS103" s="40" t="s">
        <v>64</v>
      </c>
      <c r="AT103" s="40" t="s">
        <v>64</v>
      </c>
      <c r="AU103" s="40" t="s">
        <v>64</v>
      </c>
      <c r="AV103" s="6"/>
    </row>
    <row r="104" s="46" customFormat="true" ht="12.75" hidden="false" customHeight="false" outlineLevel="0" collapsed="false">
      <c r="A104" s="42"/>
      <c r="B104" s="43" t="s">
        <v>86</v>
      </c>
      <c r="C104" s="3"/>
      <c r="D104" s="1" t="s">
        <v>105</v>
      </c>
      <c r="E104" s="44" t="s">
        <v>64</v>
      </c>
      <c r="F104" s="4" t="s">
        <v>64</v>
      </c>
      <c r="G104" s="4"/>
      <c r="H104" s="4" t="s">
        <v>64</v>
      </c>
      <c r="I104" s="4" t="s">
        <v>64</v>
      </c>
      <c r="J104" s="4" t="s">
        <v>64</v>
      </c>
      <c r="K104" s="4" t="s">
        <v>64</v>
      </c>
      <c r="L104" s="4"/>
      <c r="M104" s="4" t="s">
        <v>64</v>
      </c>
      <c r="N104" s="4" t="n">
        <v>85</v>
      </c>
      <c r="O104" s="44" t="s">
        <v>64</v>
      </c>
      <c r="P104" s="4" t="s">
        <v>64</v>
      </c>
      <c r="Q104" s="4" t="s">
        <v>64</v>
      </c>
      <c r="R104" s="4" t="n">
        <v>85</v>
      </c>
      <c r="S104" s="4" t="s">
        <v>64</v>
      </c>
      <c r="T104" s="4" t="s">
        <v>64</v>
      </c>
      <c r="U104" s="4" t="s">
        <v>64</v>
      </c>
      <c r="V104" s="4" t="s">
        <v>64</v>
      </c>
      <c r="W104" s="4" t="s">
        <v>64</v>
      </c>
      <c r="X104" s="4" t="s">
        <v>64</v>
      </c>
      <c r="Y104" s="4" t="s">
        <v>64</v>
      </c>
      <c r="Z104" s="4" t="s">
        <v>64</v>
      </c>
      <c r="AA104" s="4" t="s">
        <v>64</v>
      </c>
      <c r="AB104" s="4" t="s">
        <v>64</v>
      </c>
      <c r="AC104" s="4" t="s">
        <v>64</v>
      </c>
      <c r="AD104" s="4" t="s">
        <v>64</v>
      </c>
      <c r="AE104" s="4" t="s">
        <v>64</v>
      </c>
      <c r="AF104" s="4" t="s">
        <v>64</v>
      </c>
      <c r="AG104" s="4" t="s">
        <v>64</v>
      </c>
      <c r="AH104" s="4" t="s">
        <v>64</v>
      </c>
      <c r="AI104" s="4" t="s">
        <v>64</v>
      </c>
      <c r="AJ104" s="4" t="s">
        <v>64</v>
      </c>
      <c r="AK104" s="4" t="n">
        <v>86</v>
      </c>
      <c r="AL104" s="4" t="s">
        <v>64</v>
      </c>
      <c r="AM104" s="4" t="s">
        <v>64</v>
      </c>
      <c r="AN104" s="4" t="s">
        <v>64</v>
      </c>
      <c r="AO104" s="4" t="s">
        <v>64</v>
      </c>
      <c r="AP104" s="4" t="s">
        <v>64</v>
      </c>
      <c r="AQ104" s="4" t="s">
        <v>64</v>
      </c>
      <c r="AR104" s="44" t="s">
        <v>64</v>
      </c>
      <c r="AS104" s="4" t="s">
        <v>64</v>
      </c>
      <c r="AT104" s="44" t="s">
        <v>64</v>
      </c>
      <c r="AU104" s="44" t="s">
        <v>64</v>
      </c>
      <c r="AV104" s="6"/>
    </row>
    <row r="105" s="38" customFormat="true" ht="12.75" hidden="false" customHeight="false" outlineLevel="0" collapsed="false">
      <c r="A105" s="13"/>
      <c r="B105" s="34" t="s">
        <v>87</v>
      </c>
      <c r="C105" s="13"/>
      <c r="D105" s="13" t="s">
        <v>105</v>
      </c>
      <c r="E105" s="35" t="n">
        <v>88</v>
      </c>
      <c r="F105" s="35"/>
      <c r="G105" s="35"/>
      <c r="H105" s="35"/>
      <c r="I105" s="35" t="n">
        <v>84</v>
      </c>
      <c r="J105" s="35"/>
      <c r="K105" s="35"/>
      <c r="L105" s="35"/>
      <c r="M105" s="35"/>
      <c r="N105" s="35"/>
      <c r="O105" s="35" t="n">
        <v>83</v>
      </c>
      <c r="P105" s="36"/>
      <c r="Q105" s="36"/>
      <c r="R105" s="36"/>
      <c r="S105" s="35" t="n">
        <v>90</v>
      </c>
      <c r="T105" s="35"/>
      <c r="U105" s="35"/>
      <c r="V105" s="35"/>
      <c r="W105" s="35"/>
      <c r="X105" s="35"/>
      <c r="Y105" s="35"/>
      <c r="Z105" s="35"/>
      <c r="AA105" s="35" t="n">
        <v>105</v>
      </c>
      <c r="AB105" s="35"/>
      <c r="AC105" s="35"/>
      <c r="AD105" s="35"/>
      <c r="AE105" s="35"/>
      <c r="AF105" s="35"/>
      <c r="AG105" s="35"/>
      <c r="AH105" s="35"/>
      <c r="AI105" s="35"/>
      <c r="AJ105" s="36"/>
      <c r="AK105" s="35"/>
      <c r="AL105" s="35" t="n">
        <v>87</v>
      </c>
      <c r="AM105" s="35"/>
      <c r="AN105" s="36" t="n">
        <v>91</v>
      </c>
      <c r="AO105" s="36" t="n">
        <v>91</v>
      </c>
      <c r="AP105" s="35" t="n">
        <v>89</v>
      </c>
      <c r="AQ105" s="35"/>
      <c r="AR105" s="35"/>
      <c r="AS105" s="35"/>
      <c r="AT105" s="35"/>
      <c r="AU105" s="35"/>
      <c r="AV105" s="37"/>
    </row>
    <row r="106" customFormat="false" ht="12.75" hidden="false" customHeight="false" outlineLevel="0" collapsed="false">
      <c r="B106" s="2" t="s">
        <v>88</v>
      </c>
      <c r="D106" s="1" t="s">
        <v>105</v>
      </c>
      <c r="E106" s="4" t="n">
        <v>90</v>
      </c>
      <c r="F106" s="4" t="n">
        <v>93</v>
      </c>
      <c r="G106" s="4" t="n">
        <v>88</v>
      </c>
      <c r="H106" s="4" t="n">
        <v>94</v>
      </c>
      <c r="I106" s="4" t="n">
        <v>91</v>
      </c>
      <c r="J106" s="4" t="n">
        <v>94</v>
      </c>
      <c r="K106" s="40"/>
      <c r="L106" s="4" t="n">
        <v>86</v>
      </c>
      <c r="N106" s="4" t="n">
        <v>90</v>
      </c>
      <c r="O106" s="4" t="n">
        <v>96</v>
      </c>
      <c r="P106" s="61" t="n">
        <v>88</v>
      </c>
      <c r="Q106" s="61" t="n">
        <v>86</v>
      </c>
      <c r="R106" s="61" t="n">
        <v>87</v>
      </c>
      <c r="S106" s="4" t="n">
        <v>93</v>
      </c>
      <c r="T106" s="4" t="n">
        <v>87</v>
      </c>
      <c r="U106" s="4" t="n">
        <v>97</v>
      </c>
      <c r="V106" s="4" t="n">
        <v>95</v>
      </c>
      <c r="W106" s="4" t="n">
        <v>101</v>
      </c>
      <c r="X106" s="4" t="n">
        <v>92</v>
      </c>
      <c r="Y106" s="4" t="n">
        <v>97</v>
      </c>
      <c r="Z106" s="40" t="n">
        <v>98</v>
      </c>
      <c r="AA106" s="4" t="n">
        <v>104</v>
      </c>
      <c r="AB106" s="4" t="n">
        <v>97</v>
      </c>
      <c r="AC106" s="4" t="n">
        <v>95</v>
      </c>
      <c r="AD106" s="4" t="n">
        <v>94</v>
      </c>
      <c r="AE106" s="40"/>
      <c r="AK106" s="40" t="n">
        <v>96</v>
      </c>
      <c r="AL106" s="4" t="n">
        <v>86</v>
      </c>
      <c r="AN106" s="5" t="n">
        <v>99</v>
      </c>
      <c r="AO106" s="5" t="n">
        <v>99</v>
      </c>
      <c r="AP106" s="4" t="n">
        <v>95</v>
      </c>
    </row>
    <row r="107" customFormat="false" ht="12.75" hidden="false" customHeight="false" outlineLevel="0" collapsed="false">
      <c r="B107" s="2" t="s">
        <v>89</v>
      </c>
      <c r="D107" s="1" t="s">
        <v>105</v>
      </c>
      <c r="E107" s="4" t="n">
        <v>92</v>
      </c>
      <c r="F107" s="4" t="n">
        <v>95</v>
      </c>
      <c r="G107" s="4" t="n">
        <v>91</v>
      </c>
      <c r="H107" s="4" t="n">
        <v>98</v>
      </c>
      <c r="I107" s="4" t="n">
        <v>94</v>
      </c>
      <c r="J107" s="4" t="n">
        <v>98</v>
      </c>
      <c r="K107" s="40"/>
      <c r="L107" s="4" t="n">
        <v>84</v>
      </c>
      <c r="N107" s="4" t="n">
        <v>89</v>
      </c>
      <c r="O107" s="4" t="n">
        <v>97</v>
      </c>
      <c r="P107" s="61" t="n">
        <v>87</v>
      </c>
      <c r="Q107" s="61" t="n">
        <v>87</v>
      </c>
      <c r="R107" s="61" t="n">
        <v>86</v>
      </c>
      <c r="S107" s="4" t="n">
        <v>87</v>
      </c>
      <c r="T107" s="4" t="n">
        <v>85</v>
      </c>
      <c r="U107" s="4" t="n">
        <v>97</v>
      </c>
      <c r="V107" s="4" t="n">
        <v>96</v>
      </c>
      <c r="W107" s="4" t="n">
        <v>100</v>
      </c>
      <c r="X107" s="4" t="n">
        <v>92</v>
      </c>
      <c r="Y107" s="4" t="n">
        <v>95</v>
      </c>
      <c r="Z107" s="40" t="n">
        <v>96</v>
      </c>
      <c r="AA107" s="4" t="n">
        <v>103</v>
      </c>
      <c r="AB107" s="4" t="n">
        <v>99.5</v>
      </c>
      <c r="AC107" s="4" t="n">
        <v>98</v>
      </c>
      <c r="AD107" s="4" t="n">
        <v>97</v>
      </c>
      <c r="AE107" s="40"/>
      <c r="AK107" s="40" t="n">
        <v>92</v>
      </c>
      <c r="AL107" s="4" t="n">
        <v>88</v>
      </c>
      <c r="AN107" s="5" t="n">
        <v>97</v>
      </c>
      <c r="AO107" s="5" t="n">
        <v>97</v>
      </c>
      <c r="AP107" s="4" t="n">
        <v>95</v>
      </c>
    </row>
    <row r="108" customFormat="false" ht="12.75" hidden="false" customHeight="false" outlineLevel="0" collapsed="false">
      <c r="B108" s="2" t="s">
        <v>108</v>
      </c>
      <c r="D108" s="1" t="s">
        <v>105</v>
      </c>
      <c r="E108" s="4" t="n">
        <v>86</v>
      </c>
      <c r="F108" s="4" t="s">
        <v>64</v>
      </c>
      <c r="G108" s="4" t="n">
        <v>90</v>
      </c>
      <c r="H108" s="4" t="s">
        <v>64</v>
      </c>
      <c r="I108" s="4" t="s">
        <v>64</v>
      </c>
      <c r="J108" s="4" t="s">
        <v>64</v>
      </c>
      <c r="K108" s="40" t="s">
        <v>64</v>
      </c>
      <c r="L108" s="4" t="n">
        <v>87</v>
      </c>
      <c r="M108" s="4" t="s">
        <v>64</v>
      </c>
      <c r="N108" s="4" t="n">
        <v>90</v>
      </c>
      <c r="O108" s="4" t="n">
        <v>99</v>
      </c>
      <c r="P108" s="61" t="n">
        <v>86</v>
      </c>
      <c r="Q108" s="61" t="n">
        <v>84</v>
      </c>
      <c r="R108" s="61" t="n">
        <v>82</v>
      </c>
      <c r="S108" s="4" t="s">
        <v>64</v>
      </c>
      <c r="T108" s="4" t="s">
        <v>64</v>
      </c>
      <c r="U108" s="4" t="n">
        <v>88</v>
      </c>
      <c r="V108" s="4" t="n">
        <v>96</v>
      </c>
      <c r="X108" s="4" t="n">
        <v>84</v>
      </c>
      <c r="Y108" s="4" t="n">
        <v>94</v>
      </c>
      <c r="Z108" s="40" t="s">
        <v>64</v>
      </c>
      <c r="AA108" s="4" t="s">
        <v>64</v>
      </c>
      <c r="AB108" s="4" t="s">
        <v>64</v>
      </c>
      <c r="AC108" s="4" t="s">
        <v>64</v>
      </c>
      <c r="AD108" s="4" t="s">
        <v>64</v>
      </c>
      <c r="AE108" s="40" t="s">
        <v>64</v>
      </c>
      <c r="AF108" s="4" t="s">
        <v>64</v>
      </c>
      <c r="AH108" s="4" t="s">
        <v>64</v>
      </c>
      <c r="AI108" s="4" t="s">
        <v>64</v>
      </c>
      <c r="AJ108" s="4" t="s">
        <v>64</v>
      </c>
      <c r="AK108" s="40" t="n">
        <v>89</v>
      </c>
      <c r="AL108" s="4" t="s">
        <v>64</v>
      </c>
      <c r="AM108" s="4" t="s">
        <v>64</v>
      </c>
      <c r="AN108" s="4" t="s">
        <v>64</v>
      </c>
      <c r="AO108" s="4" t="n">
        <v>88</v>
      </c>
      <c r="AP108" s="4" t="s">
        <v>64</v>
      </c>
      <c r="AQ108" s="4" t="s">
        <v>64</v>
      </c>
      <c r="AR108" s="4" t="s">
        <v>64</v>
      </c>
      <c r="AS108" s="4" t="s">
        <v>64</v>
      </c>
      <c r="AT108" s="4" t="s">
        <v>64</v>
      </c>
      <c r="AU108" s="4" t="s">
        <v>64</v>
      </c>
    </row>
    <row r="109" s="41" customFormat="true" ht="12.75" hidden="false" customHeight="false" outlineLevel="0" collapsed="false">
      <c r="A109" s="3"/>
      <c r="B109" s="2" t="s">
        <v>109</v>
      </c>
      <c r="C109" s="3"/>
      <c r="D109" s="3" t="s">
        <v>105</v>
      </c>
      <c r="E109" s="40" t="s">
        <v>64</v>
      </c>
      <c r="F109" s="40" t="s">
        <v>64</v>
      </c>
      <c r="G109" s="40" t="n">
        <v>84</v>
      </c>
      <c r="H109" s="40" t="s">
        <v>64</v>
      </c>
      <c r="I109" s="40" t="s">
        <v>64</v>
      </c>
      <c r="J109" s="40" t="s">
        <v>64</v>
      </c>
      <c r="K109" s="40" t="s">
        <v>64</v>
      </c>
      <c r="L109" s="40" t="n">
        <v>88</v>
      </c>
      <c r="M109" s="40" t="s">
        <v>64</v>
      </c>
      <c r="N109" s="40" t="n">
        <v>84</v>
      </c>
      <c r="O109" s="40" t="s">
        <v>64</v>
      </c>
      <c r="P109" s="62" t="n">
        <v>84</v>
      </c>
      <c r="Q109" s="62" t="n">
        <v>81</v>
      </c>
      <c r="R109" s="62" t="n">
        <v>83</v>
      </c>
      <c r="S109" s="40" t="s">
        <v>64</v>
      </c>
      <c r="T109" s="40" t="s">
        <v>64</v>
      </c>
      <c r="U109" s="40" t="n">
        <v>93</v>
      </c>
      <c r="V109" s="40" t="n">
        <v>89</v>
      </c>
      <c r="W109" s="40" t="s">
        <v>64</v>
      </c>
      <c r="X109" s="40" t="s">
        <v>64</v>
      </c>
      <c r="Y109" s="40" t="s">
        <v>64</v>
      </c>
      <c r="Z109" s="40" t="s">
        <v>64</v>
      </c>
      <c r="AA109" s="40" t="s">
        <v>64</v>
      </c>
      <c r="AB109" s="40" t="s">
        <v>64</v>
      </c>
      <c r="AC109" s="40" t="s">
        <v>64</v>
      </c>
      <c r="AD109" s="40" t="s">
        <v>64</v>
      </c>
      <c r="AE109" s="40" t="s">
        <v>64</v>
      </c>
      <c r="AF109" s="40" t="s">
        <v>64</v>
      </c>
      <c r="AG109" s="40" t="s">
        <v>64</v>
      </c>
      <c r="AH109" s="40" t="s">
        <v>64</v>
      </c>
      <c r="AI109" s="40" t="s">
        <v>64</v>
      </c>
      <c r="AJ109" s="39" t="s">
        <v>64</v>
      </c>
      <c r="AK109" s="40" t="n">
        <v>86</v>
      </c>
      <c r="AL109" s="40" t="s">
        <v>64</v>
      </c>
      <c r="AM109" s="40" t="s">
        <v>64</v>
      </c>
      <c r="AN109" s="39" t="s">
        <v>64</v>
      </c>
      <c r="AO109" s="39" t="s">
        <v>64</v>
      </c>
      <c r="AP109" s="40" t="s">
        <v>64</v>
      </c>
      <c r="AQ109" s="40" t="s">
        <v>64</v>
      </c>
      <c r="AR109" s="40" t="s">
        <v>64</v>
      </c>
      <c r="AS109" s="40" t="s">
        <v>64</v>
      </c>
      <c r="AT109" s="40" t="s">
        <v>64</v>
      </c>
      <c r="AU109" s="40" t="s">
        <v>64</v>
      </c>
      <c r="AV109" s="6"/>
    </row>
    <row r="110" s="46" customFormat="true" ht="12.75" hidden="false" customHeight="false" outlineLevel="0" collapsed="false">
      <c r="A110" s="42"/>
      <c r="B110" s="43" t="s">
        <v>92</v>
      </c>
      <c r="C110" s="3"/>
      <c r="D110" s="42" t="s">
        <v>105</v>
      </c>
      <c r="E110" s="44" t="s">
        <v>64</v>
      </c>
      <c r="F110" s="44" t="s">
        <v>64</v>
      </c>
      <c r="G110" s="4" t="n">
        <v>82</v>
      </c>
      <c r="H110" s="4" t="s">
        <v>64</v>
      </c>
      <c r="I110" s="44" t="s">
        <v>64</v>
      </c>
      <c r="J110" s="44" t="s">
        <v>64</v>
      </c>
      <c r="K110" s="44" t="s">
        <v>64</v>
      </c>
      <c r="L110" s="44" t="n">
        <v>82</v>
      </c>
      <c r="M110" s="44" t="s">
        <v>64</v>
      </c>
      <c r="N110" s="44" t="n">
        <v>83</v>
      </c>
      <c r="O110" s="44" t="s">
        <v>64</v>
      </c>
      <c r="P110" s="63" t="s">
        <v>64</v>
      </c>
      <c r="Q110" s="63" t="s">
        <v>64</v>
      </c>
      <c r="R110" s="63" t="n">
        <v>82</v>
      </c>
      <c r="S110" s="44" t="s">
        <v>64</v>
      </c>
      <c r="T110" s="44" t="s">
        <v>64</v>
      </c>
      <c r="U110" s="44" t="s">
        <v>64</v>
      </c>
      <c r="V110" s="44" t="s">
        <v>64</v>
      </c>
      <c r="W110" s="44" t="s">
        <v>64</v>
      </c>
      <c r="X110" s="44" t="s">
        <v>64</v>
      </c>
      <c r="Y110" s="44" t="s">
        <v>64</v>
      </c>
      <c r="Z110" s="44" t="s">
        <v>64</v>
      </c>
      <c r="AA110" s="44" t="s">
        <v>64</v>
      </c>
      <c r="AB110" s="44" t="s">
        <v>64</v>
      </c>
      <c r="AC110" s="4" t="s">
        <v>64</v>
      </c>
      <c r="AD110" s="44" t="s">
        <v>64</v>
      </c>
      <c r="AE110" s="44" t="s">
        <v>64</v>
      </c>
      <c r="AF110" s="44" t="s">
        <v>64</v>
      </c>
      <c r="AG110" s="4" t="s">
        <v>64</v>
      </c>
      <c r="AH110" s="4" t="s">
        <v>64</v>
      </c>
      <c r="AI110" s="44" t="s">
        <v>64</v>
      </c>
      <c r="AJ110" s="63" t="s">
        <v>64</v>
      </c>
      <c r="AK110" s="44" t="n">
        <v>86</v>
      </c>
      <c r="AL110" s="44" t="s">
        <v>64</v>
      </c>
      <c r="AM110" s="44" t="s">
        <v>64</v>
      </c>
      <c r="AN110" s="63" t="s">
        <v>64</v>
      </c>
      <c r="AO110" s="63" t="s">
        <v>64</v>
      </c>
      <c r="AP110" s="44" t="s">
        <v>64</v>
      </c>
      <c r="AQ110" s="44" t="s">
        <v>64</v>
      </c>
      <c r="AR110" s="44" t="s">
        <v>64</v>
      </c>
      <c r="AS110" s="44" t="s">
        <v>64</v>
      </c>
      <c r="AT110" s="44" t="s">
        <v>64</v>
      </c>
      <c r="AU110" s="44" t="s">
        <v>64</v>
      </c>
      <c r="AV110" s="45"/>
    </row>
    <row r="111" s="38" customFormat="true" ht="12.75" hidden="false" customHeight="false" outlineLevel="0" collapsed="false">
      <c r="A111" s="13"/>
      <c r="B111" s="34" t="s">
        <v>93</v>
      </c>
      <c r="C111" s="13"/>
      <c r="D111" s="13" t="s">
        <v>105</v>
      </c>
      <c r="E111" s="35"/>
      <c r="F111" s="35"/>
      <c r="G111" s="35"/>
      <c r="H111" s="35"/>
      <c r="I111" s="35"/>
      <c r="J111" s="35"/>
      <c r="K111" s="35"/>
      <c r="L111" s="35"/>
      <c r="M111" s="35"/>
      <c r="N111" s="35"/>
      <c r="O111" s="35"/>
      <c r="P111" s="36"/>
      <c r="Q111" s="36"/>
      <c r="R111" s="36"/>
      <c r="S111" s="35"/>
      <c r="T111" s="35"/>
      <c r="U111" s="35"/>
      <c r="V111" s="35"/>
      <c r="W111" s="35"/>
      <c r="X111" s="35"/>
      <c r="Y111" s="35"/>
      <c r="Z111" s="35"/>
      <c r="AA111" s="35"/>
      <c r="AB111" s="35"/>
      <c r="AC111" s="35"/>
      <c r="AD111" s="35"/>
      <c r="AE111" s="35"/>
      <c r="AF111" s="35"/>
      <c r="AG111" s="35"/>
      <c r="AH111" s="35"/>
      <c r="AI111" s="35"/>
      <c r="AJ111" s="36"/>
      <c r="AK111" s="35"/>
      <c r="AL111" s="35"/>
      <c r="AM111" s="35"/>
      <c r="AN111" s="36"/>
      <c r="AO111" s="36"/>
      <c r="AP111" s="35"/>
      <c r="AQ111" s="35"/>
      <c r="AR111" s="35"/>
      <c r="AS111" s="35"/>
      <c r="AT111" s="35"/>
      <c r="AU111" s="35"/>
      <c r="AV111" s="37"/>
    </row>
    <row r="112" customFormat="false" ht="12.75" hidden="false" customHeight="false" outlineLevel="0" collapsed="false">
      <c r="B112" s="2" t="s">
        <v>94</v>
      </c>
      <c r="D112" s="1" t="s">
        <v>105</v>
      </c>
      <c r="U112" s="4" t="n">
        <v>96</v>
      </c>
      <c r="V112" s="4" t="n">
        <v>91</v>
      </c>
      <c r="X112" s="4" t="n">
        <v>90</v>
      </c>
      <c r="Y112" s="4" t="n">
        <v>92</v>
      </c>
      <c r="Z112" s="40"/>
    </row>
    <row r="113" customFormat="false" ht="12.75" hidden="false" customHeight="false" outlineLevel="0" collapsed="false">
      <c r="B113" s="2" t="s">
        <v>95</v>
      </c>
      <c r="D113" s="1" t="s">
        <v>105</v>
      </c>
      <c r="U113" s="4" t="n">
        <v>92</v>
      </c>
      <c r="V113" s="4" t="n">
        <v>92</v>
      </c>
      <c r="X113" s="4" t="n">
        <v>88</v>
      </c>
      <c r="Y113" s="4" t="n">
        <v>91</v>
      </c>
      <c r="Z113" s="40"/>
    </row>
    <row r="114" customFormat="false" ht="12.75" hidden="false" customHeight="false" outlineLevel="0" collapsed="false">
      <c r="B114" s="2" t="s">
        <v>110</v>
      </c>
      <c r="D114" s="1" t="s">
        <v>105</v>
      </c>
      <c r="F114" s="4" t="s">
        <v>64</v>
      </c>
      <c r="H114" s="4" t="s">
        <v>64</v>
      </c>
      <c r="I114" s="4" t="s">
        <v>64</v>
      </c>
      <c r="J114" s="4" t="s">
        <v>64</v>
      </c>
      <c r="K114" s="4" t="s">
        <v>64</v>
      </c>
      <c r="M114" s="4" t="s">
        <v>64</v>
      </c>
      <c r="S114" s="4" t="s">
        <v>64</v>
      </c>
      <c r="T114" s="4" t="s">
        <v>64</v>
      </c>
      <c r="U114" s="4" t="n">
        <v>96</v>
      </c>
      <c r="V114" s="4" t="n">
        <v>92</v>
      </c>
      <c r="W114" s="4" t="n">
        <v>94</v>
      </c>
      <c r="X114" s="4" t="n">
        <v>89</v>
      </c>
      <c r="Y114" s="4" t="n">
        <v>90</v>
      </c>
      <c r="Z114" s="40" t="s">
        <v>64</v>
      </c>
      <c r="AA114" s="4" t="s">
        <v>64</v>
      </c>
      <c r="AB114" s="4" t="s">
        <v>64</v>
      </c>
      <c r="AC114" s="4" t="s">
        <v>64</v>
      </c>
      <c r="AD114" s="4" t="s">
        <v>64</v>
      </c>
      <c r="AE114" s="4" t="s">
        <v>64</v>
      </c>
      <c r="AF114" s="4" t="s">
        <v>64</v>
      </c>
      <c r="AH114" s="4" t="s">
        <v>64</v>
      </c>
      <c r="AI114" s="4" t="s">
        <v>64</v>
      </c>
      <c r="AJ114" s="4" t="s">
        <v>64</v>
      </c>
      <c r="AL114" s="4" t="s">
        <v>64</v>
      </c>
      <c r="AM114" s="4" t="s">
        <v>64</v>
      </c>
      <c r="AN114" s="4" t="s">
        <v>64</v>
      </c>
      <c r="AO114" s="4"/>
      <c r="AP114" s="4" t="s">
        <v>64</v>
      </c>
      <c r="AQ114" s="4" t="s">
        <v>64</v>
      </c>
      <c r="AR114" s="4" t="s">
        <v>64</v>
      </c>
      <c r="AS114" s="4" t="s">
        <v>64</v>
      </c>
      <c r="AT114" s="4" t="s">
        <v>64</v>
      </c>
      <c r="AU114" s="4" t="s">
        <v>64</v>
      </c>
    </row>
    <row r="115" s="41" customFormat="true" ht="12.75" hidden="false" customHeight="false" outlineLevel="0" collapsed="false">
      <c r="A115" s="3"/>
      <c r="B115" s="2" t="s">
        <v>111</v>
      </c>
      <c r="C115" s="3"/>
      <c r="D115" s="3" t="s">
        <v>105</v>
      </c>
      <c r="E115" s="40" t="s">
        <v>64</v>
      </c>
      <c r="F115" s="40" t="s">
        <v>64</v>
      </c>
      <c r="G115" s="40"/>
      <c r="H115" s="40" t="s">
        <v>64</v>
      </c>
      <c r="I115" s="40" t="s">
        <v>64</v>
      </c>
      <c r="J115" s="40" t="s">
        <v>64</v>
      </c>
      <c r="K115" s="40" t="s">
        <v>64</v>
      </c>
      <c r="L115" s="40"/>
      <c r="M115" s="40" t="s">
        <v>64</v>
      </c>
      <c r="N115" s="40"/>
      <c r="O115" s="40" t="s">
        <v>64</v>
      </c>
      <c r="P115" s="59"/>
      <c r="Q115" s="59"/>
      <c r="R115" s="59"/>
      <c r="S115" s="40" t="s">
        <v>64</v>
      </c>
      <c r="T115" s="40" t="s">
        <v>64</v>
      </c>
      <c r="U115" s="40"/>
      <c r="V115" s="40"/>
      <c r="W115" s="40" t="s">
        <v>64</v>
      </c>
      <c r="X115" s="40" t="s">
        <v>64</v>
      </c>
      <c r="Y115" s="40" t="s">
        <v>64</v>
      </c>
      <c r="Z115" s="40" t="s">
        <v>64</v>
      </c>
      <c r="AA115" s="40" t="s">
        <v>64</v>
      </c>
      <c r="AB115" s="40" t="s">
        <v>64</v>
      </c>
      <c r="AC115" s="40" t="s">
        <v>64</v>
      </c>
      <c r="AD115" s="40" t="s">
        <v>64</v>
      </c>
      <c r="AE115" s="40" t="s">
        <v>64</v>
      </c>
      <c r="AF115" s="40" t="s">
        <v>64</v>
      </c>
      <c r="AG115" s="40" t="s">
        <v>64</v>
      </c>
      <c r="AH115" s="40" t="s">
        <v>64</v>
      </c>
      <c r="AI115" s="40" t="s">
        <v>64</v>
      </c>
      <c r="AJ115" s="39" t="s">
        <v>64</v>
      </c>
      <c r="AK115" s="40"/>
      <c r="AL115" s="40" t="s">
        <v>64</v>
      </c>
      <c r="AM115" s="40" t="s">
        <v>64</v>
      </c>
      <c r="AN115" s="39" t="s">
        <v>64</v>
      </c>
      <c r="AO115" s="39" t="s">
        <v>64</v>
      </c>
      <c r="AP115" s="40" t="s">
        <v>64</v>
      </c>
      <c r="AQ115" s="40" t="s">
        <v>64</v>
      </c>
      <c r="AR115" s="40" t="s">
        <v>64</v>
      </c>
      <c r="AS115" s="40" t="s">
        <v>64</v>
      </c>
      <c r="AT115" s="40" t="s">
        <v>64</v>
      </c>
      <c r="AU115" s="40" t="s">
        <v>64</v>
      </c>
      <c r="AV115" s="6"/>
    </row>
    <row r="116" s="46" customFormat="true" ht="13.5" hidden="false" customHeight="false" outlineLevel="0" collapsed="false">
      <c r="A116" s="42"/>
      <c r="B116" s="43" t="s">
        <v>98</v>
      </c>
      <c r="C116" s="3"/>
      <c r="D116" s="42" t="s">
        <v>105</v>
      </c>
      <c r="E116" s="49" t="s">
        <v>64</v>
      </c>
      <c r="F116" s="44" t="s">
        <v>64</v>
      </c>
      <c r="G116" s="4"/>
      <c r="H116" s="4" t="s">
        <v>64</v>
      </c>
      <c r="I116" s="44" t="s">
        <v>64</v>
      </c>
      <c r="J116" s="44" t="s">
        <v>64</v>
      </c>
      <c r="K116" s="44" t="s">
        <v>64</v>
      </c>
      <c r="L116" s="44"/>
      <c r="M116" s="44" t="s">
        <v>64</v>
      </c>
      <c r="N116" s="44"/>
      <c r="O116" s="44" t="s">
        <v>64</v>
      </c>
      <c r="P116" s="63" t="s">
        <v>64</v>
      </c>
      <c r="Q116" s="63" t="s">
        <v>64</v>
      </c>
      <c r="R116" s="63" t="s">
        <v>64</v>
      </c>
      <c r="S116" s="44" t="s">
        <v>64</v>
      </c>
      <c r="T116" s="44" t="s">
        <v>64</v>
      </c>
      <c r="U116" s="44" t="s">
        <v>64</v>
      </c>
      <c r="V116" s="44" t="s">
        <v>64</v>
      </c>
      <c r="W116" s="44" t="s">
        <v>64</v>
      </c>
      <c r="X116" s="44" t="s">
        <v>64</v>
      </c>
      <c r="Y116" s="44" t="s">
        <v>64</v>
      </c>
      <c r="Z116" s="44" t="s">
        <v>64</v>
      </c>
      <c r="AA116" s="44" t="s">
        <v>64</v>
      </c>
      <c r="AB116" s="44" t="s">
        <v>64</v>
      </c>
      <c r="AC116" s="4" t="s">
        <v>64</v>
      </c>
      <c r="AD116" s="44" t="s">
        <v>64</v>
      </c>
      <c r="AE116" s="44" t="s">
        <v>64</v>
      </c>
      <c r="AF116" s="44" t="s">
        <v>64</v>
      </c>
      <c r="AG116" s="44" t="s">
        <v>64</v>
      </c>
      <c r="AH116" s="44" t="s">
        <v>64</v>
      </c>
      <c r="AI116" s="44" t="s">
        <v>64</v>
      </c>
      <c r="AJ116" s="63" t="s">
        <v>64</v>
      </c>
      <c r="AK116" s="44"/>
      <c r="AL116" s="44" t="s">
        <v>64</v>
      </c>
      <c r="AM116" s="44" t="s">
        <v>64</v>
      </c>
      <c r="AN116" s="63" t="s">
        <v>64</v>
      </c>
      <c r="AO116" s="63" t="s">
        <v>64</v>
      </c>
      <c r="AP116" s="44" t="s">
        <v>64</v>
      </c>
      <c r="AQ116" s="44" t="s">
        <v>64</v>
      </c>
      <c r="AR116" s="44" t="s">
        <v>64</v>
      </c>
      <c r="AS116" s="44" t="s">
        <v>64</v>
      </c>
      <c r="AT116" s="44" t="s">
        <v>64</v>
      </c>
      <c r="AU116" s="44" t="s">
        <v>64</v>
      </c>
      <c r="AV116" s="45"/>
    </row>
    <row r="117" s="68" customFormat="true" ht="43.9" hidden="false" customHeight="true" outlineLevel="0" collapsed="false">
      <c r="A117" s="65" t="s">
        <v>114</v>
      </c>
      <c r="B117" s="65"/>
      <c r="C117" s="53"/>
      <c r="D117" s="53"/>
      <c r="E117" s="31" t="str">
        <f aca="false">IF(COUNT(E118:E135)&gt;0,AVERAGE(E118:E135)," ")</f>
        <v> </v>
      </c>
      <c r="F117" s="31" t="str">
        <f aca="false">IF(COUNT(F118:F135)&gt;0,AVERAGE(F118:F135)," ")</f>
        <v> </v>
      </c>
      <c r="G117" s="31" t="str">
        <f aca="false">IF(COUNT(G118:G135)&gt;0,AVERAGE(G118:G135)," ")</f>
        <v> </v>
      </c>
      <c r="H117" s="31" t="str">
        <f aca="false">IF(COUNT(H118:H135)&gt;0,AVERAGE(H118:H135)," ")</f>
        <v> </v>
      </c>
      <c r="I117" s="31" t="str">
        <f aca="false">IF(COUNT(I118:I135)&gt;0,AVERAGE(I118:I135)," ")</f>
        <v> </v>
      </c>
      <c r="J117" s="31" t="str">
        <f aca="false">IF(COUNT(J118:J135)&gt;0,AVERAGE(J118:J135)," ")</f>
        <v> </v>
      </c>
      <c r="K117" s="31" t="str">
        <f aca="false">IF(COUNT(K118:K135)&gt;0,AVERAGE(K118:K135)," ")</f>
        <v> </v>
      </c>
      <c r="L117" s="31" t="str">
        <f aca="false">IF(COUNT(L118:L135)&gt;0,AVERAGE(L118:L135)," ")</f>
        <v> </v>
      </c>
      <c r="M117" s="31" t="str">
        <f aca="false">IF(COUNT(M118:M135)&gt;0,AVERAGE(M118:M135)," ")</f>
        <v> </v>
      </c>
      <c r="N117" s="31" t="str">
        <f aca="false">IF(COUNT(N118:N135)&gt;0,AVERAGE(N118:N135)," ")</f>
        <v> </v>
      </c>
      <c r="O117" s="31" t="str">
        <f aca="false">IF(COUNT(O118:O135)&gt;0,AVERAGE(O118:O135)," ")</f>
        <v> </v>
      </c>
      <c r="P117" s="31" t="str">
        <f aca="false">IF(COUNT(P118:P135)&gt;0,AVERAGE(P118:P135)," ")</f>
        <v> </v>
      </c>
      <c r="Q117" s="31" t="str">
        <f aca="false">IF(COUNT(Q118:Q135)&gt;0,AVERAGE(Q118:Q135)," ")</f>
        <v> </v>
      </c>
      <c r="R117" s="31" t="str">
        <f aca="false">IF(COUNT(R118:R135)&gt;0,AVERAGE(R118:R135)," ")</f>
        <v> </v>
      </c>
      <c r="S117" s="31" t="str">
        <f aca="false">IF(COUNT(S118:S135)&gt;0,AVERAGE(S118:S135)," ")</f>
        <v> </v>
      </c>
      <c r="T117" s="31" t="str">
        <f aca="false">IF(COUNT(T118:T135)&gt;0,AVERAGE(T118:T135)," ")</f>
        <v> </v>
      </c>
      <c r="U117" s="31" t="str">
        <f aca="false">IF(COUNT(U118:U135)&gt;0,AVERAGE(U118:U135)," ")</f>
        <v> </v>
      </c>
      <c r="V117" s="31" t="n">
        <f aca="false">IF(COUNT(V118:V135)&gt;0,AVERAGE(V118:V135)," ")</f>
        <v>72.9090909090909</v>
      </c>
      <c r="W117" s="31" t="str">
        <f aca="false">IF(COUNT(W118:W135)&gt;0,AVERAGE(W118:W135)," ")</f>
        <v> </v>
      </c>
      <c r="X117" s="31" t="str">
        <f aca="false">IF(COUNT(X118:X135)&gt;0,AVERAGE(X118:X135)," ")</f>
        <v> </v>
      </c>
      <c r="Y117" s="31" t="n">
        <f aca="false">IF(COUNT(Y118:Y135)&gt;0,AVERAGE(Y118:Y135)," ")</f>
        <v>74.5555555555556</v>
      </c>
      <c r="Z117" s="31" t="str">
        <f aca="false">IF(COUNT(Z118:Z135)&gt;0,AVERAGE(Z118:Z135)," ")</f>
        <v> </v>
      </c>
      <c r="AA117" s="31" t="str">
        <f aca="false">IF(COUNT(AA118:AA135)&gt;0,AVERAGE(AA118:AA135)," ")</f>
        <v> </v>
      </c>
      <c r="AB117" s="31" t="str">
        <f aca="false">IF(COUNT(AB118:AB135)&gt;0,AVERAGE(AB118:AB135)," ")</f>
        <v> </v>
      </c>
      <c r="AC117" s="31" t="str">
        <f aca="false">IF(COUNT(AC118:AC135)&gt;0,AVERAGE(AC118:AC135)," ")</f>
        <v> </v>
      </c>
      <c r="AD117" s="31" t="str">
        <f aca="false">IF(COUNT(AD118:AD135)&gt;0,AVERAGE(AD118:AD135)," ")</f>
        <v> </v>
      </c>
      <c r="AE117" s="31" t="str">
        <f aca="false">IF(COUNT(AE118:AE135)&gt;0,AVERAGE(AE118:AE135)," ")</f>
        <v> </v>
      </c>
      <c r="AF117" s="31" t="str">
        <f aca="false">IF(COUNT(AF118:AF135)&gt;0,AVERAGE(AF118:AF135)," ")</f>
        <v> </v>
      </c>
      <c r="AG117" s="31" t="str">
        <f aca="false">IF(COUNT(AG118:AG135)&gt;0,AVERAGE(AG118:AG135)," ")</f>
        <v> </v>
      </c>
      <c r="AH117" s="31" t="str">
        <f aca="false">IF(COUNT(AH118:AH135)&gt;0,AVERAGE(AH118:AH135)," ")</f>
        <v> </v>
      </c>
      <c r="AI117" s="31" t="str">
        <f aca="false">IF(COUNT(AI118:AI135)&gt;0,AVERAGE(AI118:AI135)," ")</f>
        <v> </v>
      </c>
      <c r="AJ117" s="31" t="str">
        <f aca="false">IF(COUNT(AJ118:AJ135)&gt;0,AVERAGE(AJ118:AJ135)," ")</f>
        <v> </v>
      </c>
      <c r="AK117" s="31" t="n">
        <f aca="false">IF(COUNT(AK118:AK135)&gt;0,AVERAGE(AK118:AK135)," ")</f>
        <v>66.9</v>
      </c>
      <c r="AL117" s="31" t="str">
        <f aca="false">IF(COUNT(AL118:AL135)&gt;0,AVERAGE(AL118:AL135)," ")</f>
        <v> </v>
      </c>
      <c r="AM117" s="31" t="str">
        <f aca="false">IF(COUNT(AM118:AM135)&gt;0,AVERAGE(AM118:AM135)," ")</f>
        <v> </v>
      </c>
      <c r="AN117" s="31" t="str">
        <f aca="false">IF(COUNT(AN118:AN135)&gt;0,AVERAGE(AN118:AN135)," ")</f>
        <v> </v>
      </c>
      <c r="AO117" s="31" t="str">
        <f aca="false">IF(COUNT(AO118:AO135)&gt;0,AVERAGE(AO118:AO135)," ")</f>
        <v> </v>
      </c>
      <c r="AP117" s="31" t="str">
        <f aca="false">IF(COUNT(AP118:AP135)&gt;0,AVERAGE(AP118:AP135)," ")</f>
        <v> </v>
      </c>
      <c r="AQ117" s="31" t="str">
        <f aca="false">IF(COUNT(AQ118:AQ135)&gt;0,AVERAGE(AQ118:AQ135)," ")</f>
        <v> </v>
      </c>
      <c r="AR117" s="31" t="str">
        <f aca="false">IF(COUNT(AR118:AR135)&gt;0,AVERAGE(AR118:AR135)," ")</f>
        <v> </v>
      </c>
      <c r="AS117" s="31" t="str">
        <f aca="false">IF(COUNT(AS118:AS135)&gt;0,AVERAGE(AS118:AS135)," ")</f>
        <v> </v>
      </c>
      <c r="AT117" s="31" t="str">
        <f aca="false">IF(COUNT(AT118:AT135)&gt;0,AVERAGE(AT118:AT135)," ")</f>
        <v> </v>
      </c>
      <c r="AU117" s="31" t="str">
        <f aca="false">IF(COUNT(AU118:AU135)&gt;0,AVERAGE(AU118:AU135)," ")</f>
        <v> </v>
      </c>
      <c r="AV117" s="67"/>
    </row>
    <row r="118" s="38" customFormat="true" ht="12.75" hidden="false" customHeight="false" outlineLevel="0" collapsed="false">
      <c r="A118" s="13"/>
      <c r="B118" s="34" t="s">
        <v>81</v>
      </c>
      <c r="C118" s="13"/>
      <c r="D118" s="13" t="s">
        <v>105</v>
      </c>
      <c r="E118" s="35"/>
      <c r="F118" s="35"/>
      <c r="G118" s="35"/>
      <c r="H118" s="35"/>
      <c r="I118" s="35"/>
      <c r="J118" s="35"/>
      <c r="K118" s="35"/>
      <c r="L118" s="35"/>
      <c r="M118" s="35"/>
      <c r="N118" s="35"/>
      <c r="O118" s="35"/>
      <c r="P118" s="36"/>
      <c r="Q118" s="36"/>
      <c r="R118" s="36"/>
      <c r="S118" s="35"/>
      <c r="T118" s="35"/>
      <c r="U118" s="35"/>
      <c r="V118" s="35"/>
      <c r="W118" s="35"/>
      <c r="X118" s="35"/>
      <c r="Y118" s="35"/>
      <c r="Z118" s="35"/>
      <c r="AA118" s="35"/>
      <c r="AB118" s="35"/>
      <c r="AC118" s="35"/>
      <c r="AD118" s="35"/>
      <c r="AE118" s="35"/>
      <c r="AF118" s="35"/>
      <c r="AG118" s="35"/>
      <c r="AH118" s="35"/>
      <c r="AI118" s="35"/>
      <c r="AJ118" s="36"/>
      <c r="AK118" s="35"/>
      <c r="AL118" s="35"/>
      <c r="AM118" s="35"/>
      <c r="AN118" s="36"/>
      <c r="AO118" s="36"/>
      <c r="AP118" s="35"/>
      <c r="AQ118" s="35"/>
      <c r="AR118" s="35"/>
      <c r="AS118" s="35"/>
      <c r="AT118" s="35"/>
      <c r="AU118" s="35"/>
      <c r="AV118" s="37"/>
    </row>
    <row r="119" customFormat="false" ht="12.75" hidden="false" customHeight="false" outlineLevel="0" collapsed="false">
      <c r="B119" s="2" t="s">
        <v>82</v>
      </c>
      <c r="D119" s="3" t="s">
        <v>105</v>
      </c>
      <c r="E119" s="39"/>
      <c r="F119" s="39"/>
      <c r="G119" s="39"/>
      <c r="H119" s="39"/>
      <c r="I119" s="39"/>
      <c r="J119" s="39"/>
      <c r="K119" s="39"/>
      <c r="L119" s="39"/>
      <c r="M119" s="39"/>
      <c r="N119" s="39"/>
      <c r="O119" s="39"/>
      <c r="P119" s="58"/>
      <c r="Q119" s="58"/>
      <c r="R119" s="39"/>
      <c r="S119" s="39"/>
      <c r="T119" s="39"/>
      <c r="U119" s="40"/>
      <c r="V119" s="39" t="n">
        <v>76</v>
      </c>
      <c r="W119" s="39"/>
      <c r="X119" s="39"/>
      <c r="Y119" s="39" t="n">
        <v>77</v>
      </c>
      <c r="Z119" s="39"/>
      <c r="AA119" s="39"/>
      <c r="AB119" s="39"/>
      <c r="AC119" s="39"/>
      <c r="AD119" s="39"/>
      <c r="AE119" s="39"/>
      <c r="AF119" s="39"/>
      <c r="AG119" s="39"/>
      <c r="AH119" s="39"/>
      <c r="AI119" s="39"/>
      <c r="AJ119" s="59"/>
      <c r="AK119" s="39" t="n">
        <v>68</v>
      </c>
      <c r="AL119" s="58"/>
      <c r="AM119" s="39"/>
      <c r="AP119" s="39"/>
      <c r="AQ119" s="39"/>
      <c r="AR119" s="39"/>
      <c r="AS119" s="39"/>
      <c r="AT119" s="39"/>
      <c r="AU119" s="39"/>
      <c r="AV119" s="60"/>
    </row>
    <row r="120" customFormat="false" ht="12.75" hidden="false" customHeight="false" outlineLevel="0" collapsed="false">
      <c r="B120" s="2" t="s">
        <v>83</v>
      </c>
      <c r="D120" s="3" t="s">
        <v>105</v>
      </c>
      <c r="E120" s="39"/>
      <c r="F120" s="39"/>
      <c r="G120" s="39"/>
      <c r="H120" s="39"/>
      <c r="I120" s="39"/>
      <c r="J120" s="39"/>
      <c r="K120" s="39"/>
      <c r="L120" s="39"/>
      <c r="M120" s="39"/>
      <c r="N120" s="39"/>
      <c r="O120" s="39"/>
      <c r="P120" s="58"/>
      <c r="Q120" s="58"/>
      <c r="R120" s="39"/>
      <c r="S120" s="39"/>
      <c r="T120" s="39"/>
      <c r="U120" s="40"/>
      <c r="V120" s="39" t="n">
        <v>75</v>
      </c>
      <c r="W120" s="39"/>
      <c r="X120" s="39"/>
      <c r="Y120" s="39" t="n">
        <v>76</v>
      </c>
      <c r="Z120" s="39"/>
      <c r="AA120" s="39"/>
      <c r="AB120" s="39"/>
      <c r="AC120" s="39"/>
      <c r="AD120" s="39"/>
      <c r="AE120" s="39"/>
      <c r="AF120" s="39"/>
      <c r="AG120" s="39"/>
      <c r="AH120" s="39"/>
      <c r="AI120" s="39"/>
      <c r="AJ120" s="59"/>
      <c r="AK120" s="39" t="n">
        <v>69</v>
      </c>
      <c r="AL120" s="58"/>
      <c r="AM120" s="39"/>
      <c r="AP120" s="39"/>
      <c r="AQ120" s="39"/>
      <c r="AR120" s="39"/>
      <c r="AS120" s="39"/>
      <c r="AT120" s="39"/>
      <c r="AU120" s="39"/>
      <c r="AV120" s="60"/>
    </row>
    <row r="121" customFormat="false" ht="12.75" hidden="false" customHeight="false" outlineLevel="0" collapsed="false">
      <c r="B121" s="2" t="s">
        <v>106</v>
      </c>
      <c r="D121" s="1" t="s">
        <v>105</v>
      </c>
      <c r="F121" s="4" t="s">
        <v>64</v>
      </c>
      <c r="H121" s="4" t="s">
        <v>64</v>
      </c>
      <c r="I121" s="4" t="s">
        <v>64</v>
      </c>
      <c r="J121" s="4" t="s">
        <v>64</v>
      </c>
      <c r="K121" s="4" t="s">
        <v>64</v>
      </c>
      <c r="M121" s="4" t="s">
        <v>64</v>
      </c>
      <c r="S121" s="4" t="s">
        <v>64</v>
      </c>
      <c r="T121" s="4" t="s">
        <v>64</v>
      </c>
      <c r="V121" s="4" t="n">
        <v>77</v>
      </c>
      <c r="Y121" s="4" t="n">
        <v>74</v>
      </c>
      <c r="Z121" s="40" t="s">
        <v>64</v>
      </c>
      <c r="AA121" s="4" t="s">
        <v>64</v>
      </c>
      <c r="AB121" s="4" t="s">
        <v>64</v>
      </c>
      <c r="AC121" s="4" t="s">
        <v>64</v>
      </c>
      <c r="AD121" s="4" t="s">
        <v>64</v>
      </c>
      <c r="AE121" s="4" t="s">
        <v>64</v>
      </c>
      <c r="AF121" s="4" t="s">
        <v>64</v>
      </c>
      <c r="AH121" s="4" t="s">
        <v>64</v>
      </c>
      <c r="AI121" s="4" t="s">
        <v>64</v>
      </c>
      <c r="AJ121" s="4" t="s">
        <v>64</v>
      </c>
      <c r="AK121" s="4" t="n">
        <v>69</v>
      </c>
      <c r="AL121" s="4" t="s">
        <v>64</v>
      </c>
      <c r="AM121" s="4" t="s">
        <v>64</v>
      </c>
      <c r="AN121" s="4" t="s">
        <v>64</v>
      </c>
      <c r="AO121" s="4" t="s">
        <v>64</v>
      </c>
      <c r="AP121" s="4" t="s">
        <v>64</v>
      </c>
      <c r="AQ121" s="4" t="s">
        <v>64</v>
      </c>
      <c r="AR121" s="4" t="s">
        <v>64</v>
      </c>
      <c r="AS121" s="4" t="s">
        <v>64</v>
      </c>
      <c r="AT121" s="4" t="s">
        <v>64</v>
      </c>
      <c r="AU121" s="4" t="s">
        <v>64</v>
      </c>
    </row>
    <row r="122" s="41" customFormat="true" ht="12.75" hidden="false" customHeight="false" outlineLevel="0" collapsed="false">
      <c r="A122" s="3"/>
      <c r="B122" s="2" t="s">
        <v>107</v>
      </c>
      <c r="C122" s="3"/>
      <c r="D122" s="3" t="s">
        <v>105</v>
      </c>
      <c r="E122" s="40" t="s">
        <v>64</v>
      </c>
      <c r="F122" s="40" t="s">
        <v>64</v>
      </c>
      <c r="G122" s="40"/>
      <c r="H122" s="40" t="s">
        <v>64</v>
      </c>
      <c r="I122" s="40" t="s">
        <v>64</v>
      </c>
      <c r="J122" s="40" t="s">
        <v>64</v>
      </c>
      <c r="K122" s="40" t="s">
        <v>64</v>
      </c>
      <c r="L122" s="40"/>
      <c r="M122" s="40" t="s">
        <v>64</v>
      </c>
      <c r="N122" s="40"/>
      <c r="O122" s="40" t="s">
        <v>64</v>
      </c>
      <c r="P122" s="5"/>
      <c r="Q122" s="5"/>
      <c r="R122" s="59"/>
      <c r="S122" s="40" t="s">
        <v>64</v>
      </c>
      <c r="T122" s="40" t="s">
        <v>64</v>
      </c>
      <c r="U122" s="40"/>
      <c r="V122" s="40" t="n">
        <v>75</v>
      </c>
      <c r="W122" s="40" t="s">
        <v>64</v>
      </c>
      <c r="X122" s="40" t="s">
        <v>64</v>
      </c>
      <c r="Y122" s="40" t="s">
        <v>64</v>
      </c>
      <c r="Z122" s="40" t="s">
        <v>64</v>
      </c>
      <c r="AA122" s="40" t="s">
        <v>64</v>
      </c>
      <c r="AB122" s="40" t="s">
        <v>64</v>
      </c>
      <c r="AC122" s="40" t="s">
        <v>64</v>
      </c>
      <c r="AD122" s="40" t="s">
        <v>64</v>
      </c>
      <c r="AE122" s="40" t="s">
        <v>64</v>
      </c>
      <c r="AF122" s="40" t="s">
        <v>64</v>
      </c>
      <c r="AG122" s="40" t="s">
        <v>64</v>
      </c>
      <c r="AH122" s="40" t="s">
        <v>64</v>
      </c>
      <c r="AI122" s="40" t="s">
        <v>64</v>
      </c>
      <c r="AJ122" s="40" t="s">
        <v>64</v>
      </c>
      <c r="AK122" s="40" t="n">
        <v>65</v>
      </c>
      <c r="AL122" s="40" t="s">
        <v>64</v>
      </c>
      <c r="AM122" s="40" t="s">
        <v>64</v>
      </c>
      <c r="AN122" s="4" t="s">
        <v>64</v>
      </c>
      <c r="AO122" s="4" t="s">
        <v>64</v>
      </c>
      <c r="AP122" s="40" t="s">
        <v>64</v>
      </c>
      <c r="AQ122" s="40" t="s">
        <v>64</v>
      </c>
      <c r="AR122" s="40" t="s">
        <v>64</v>
      </c>
      <c r="AS122" s="40" t="s">
        <v>64</v>
      </c>
      <c r="AT122" s="40" t="s">
        <v>64</v>
      </c>
      <c r="AU122" s="40" t="s">
        <v>64</v>
      </c>
      <c r="AV122" s="6"/>
    </row>
    <row r="123" s="46" customFormat="true" ht="12.75" hidden="false" customHeight="false" outlineLevel="0" collapsed="false">
      <c r="A123" s="42"/>
      <c r="B123" s="43" t="s">
        <v>86</v>
      </c>
      <c r="C123" s="3"/>
      <c r="D123" s="1" t="s">
        <v>105</v>
      </c>
      <c r="E123" s="44" t="s">
        <v>64</v>
      </c>
      <c r="F123" s="4" t="s">
        <v>64</v>
      </c>
      <c r="G123" s="4"/>
      <c r="H123" s="4" t="s">
        <v>64</v>
      </c>
      <c r="I123" s="4" t="s">
        <v>64</v>
      </c>
      <c r="J123" s="4" t="s">
        <v>64</v>
      </c>
      <c r="K123" s="4" t="s">
        <v>64</v>
      </c>
      <c r="L123" s="4"/>
      <c r="M123" s="4" t="s">
        <v>64</v>
      </c>
      <c r="N123" s="4"/>
      <c r="O123" s="44" t="s">
        <v>64</v>
      </c>
      <c r="P123" s="4" t="s">
        <v>64</v>
      </c>
      <c r="Q123" s="4" t="s">
        <v>64</v>
      </c>
      <c r="R123" s="4" t="s">
        <v>64</v>
      </c>
      <c r="S123" s="4" t="s">
        <v>64</v>
      </c>
      <c r="T123" s="4" t="s">
        <v>64</v>
      </c>
      <c r="U123" s="4" t="s">
        <v>64</v>
      </c>
      <c r="V123" s="4" t="s">
        <v>64</v>
      </c>
      <c r="W123" s="4" t="s">
        <v>64</v>
      </c>
      <c r="X123" s="4" t="s">
        <v>64</v>
      </c>
      <c r="Y123" s="4" t="s">
        <v>64</v>
      </c>
      <c r="Z123" s="4" t="s">
        <v>64</v>
      </c>
      <c r="AA123" s="4" t="s">
        <v>64</v>
      </c>
      <c r="AB123" s="4" t="s">
        <v>64</v>
      </c>
      <c r="AC123" s="4" t="s">
        <v>64</v>
      </c>
      <c r="AD123" s="4" t="s">
        <v>64</v>
      </c>
      <c r="AE123" s="4" t="s">
        <v>64</v>
      </c>
      <c r="AF123" s="4" t="s">
        <v>64</v>
      </c>
      <c r="AG123" s="4" t="s">
        <v>64</v>
      </c>
      <c r="AH123" s="4" t="s">
        <v>64</v>
      </c>
      <c r="AI123" s="4" t="s">
        <v>64</v>
      </c>
      <c r="AJ123" s="4" t="s">
        <v>64</v>
      </c>
      <c r="AK123" s="4" t="n">
        <v>69</v>
      </c>
      <c r="AL123" s="4" t="s">
        <v>64</v>
      </c>
      <c r="AM123" s="4" t="s">
        <v>64</v>
      </c>
      <c r="AN123" s="4" t="s">
        <v>64</v>
      </c>
      <c r="AO123" s="4" t="s">
        <v>64</v>
      </c>
      <c r="AP123" s="4" t="s">
        <v>64</v>
      </c>
      <c r="AQ123" s="4" t="s">
        <v>64</v>
      </c>
      <c r="AR123" s="44" t="s">
        <v>64</v>
      </c>
      <c r="AS123" s="4" t="s">
        <v>64</v>
      </c>
      <c r="AT123" s="44" t="s">
        <v>64</v>
      </c>
      <c r="AU123" s="44" t="s">
        <v>64</v>
      </c>
      <c r="AV123" s="6"/>
    </row>
    <row r="124" s="38" customFormat="true" ht="12.75" hidden="false" customHeight="false" outlineLevel="0" collapsed="false">
      <c r="A124" s="13"/>
      <c r="B124" s="34" t="s">
        <v>87</v>
      </c>
      <c r="C124" s="13"/>
      <c r="D124" s="13" t="s">
        <v>105</v>
      </c>
      <c r="E124" s="35"/>
      <c r="F124" s="35"/>
      <c r="G124" s="35"/>
      <c r="H124" s="35"/>
      <c r="I124" s="35"/>
      <c r="J124" s="35"/>
      <c r="K124" s="35"/>
      <c r="L124" s="35"/>
      <c r="M124" s="35"/>
      <c r="N124" s="35"/>
      <c r="O124" s="35"/>
      <c r="P124" s="36"/>
      <c r="Q124" s="36"/>
      <c r="R124" s="36"/>
      <c r="S124" s="35"/>
      <c r="T124" s="35"/>
      <c r="U124" s="35"/>
      <c r="V124" s="35"/>
      <c r="W124" s="35"/>
      <c r="X124" s="35"/>
      <c r="Y124" s="35"/>
      <c r="Z124" s="35"/>
      <c r="AA124" s="35"/>
      <c r="AB124" s="35"/>
      <c r="AC124" s="35"/>
      <c r="AD124" s="35"/>
      <c r="AE124" s="35"/>
      <c r="AF124" s="35"/>
      <c r="AG124" s="35"/>
      <c r="AH124" s="35"/>
      <c r="AI124" s="35"/>
      <c r="AJ124" s="36"/>
      <c r="AK124" s="35"/>
      <c r="AL124" s="35"/>
      <c r="AM124" s="35"/>
      <c r="AN124" s="36"/>
      <c r="AO124" s="36"/>
      <c r="AP124" s="35"/>
      <c r="AQ124" s="35"/>
      <c r="AR124" s="35"/>
      <c r="AS124" s="35"/>
      <c r="AT124" s="35"/>
      <c r="AU124" s="35"/>
      <c r="AV124" s="37"/>
    </row>
    <row r="125" customFormat="false" ht="12.75" hidden="false" customHeight="false" outlineLevel="0" collapsed="false">
      <c r="B125" s="2" t="s">
        <v>88</v>
      </c>
      <c r="D125" s="1" t="s">
        <v>105</v>
      </c>
      <c r="K125" s="40"/>
      <c r="P125" s="61"/>
      <c r="Q125" s="61"/>
      <c r="R125" s="61"/>
      <c r="V125" s="4" t="n">
        <v>73</v>
      </c>
      <c r="Y125" s="4" t="n">
        <v>77</v>
      </c>
      <c r="Z125" s="40"/>
      <c r="AE125" s="40"/>
      <c r="AK125" s="40" t="n">
        <v>68</v>
      </c>
    </row>
    <row r="126" customFormat="false" ht="12.75" hidden="false" customHeight="false" outlineLevel="0" collapsed="false">
      <c r="B126" s="2" t="s">
        <v>89</v>
      </c>
      <c r="D126" s="1" t="s">
        <v>105</v>
      </c>
      <c r="K126" s="40"/>
      <c r="P126" s="61"/>
      <c r="Q126" s="61"/>
      <c r="R126" s="61"/>
      <c r="V126" s="4" t="n">
        <v>74</v>
      </c>
      <c r="Y126" s="4" t="n">
        <v>75</v>
      </c>
      <c r="Z126" s="40"/>
      <c r="AE126" s="40"/>
      <c r="AK126" s="40" t="n">
        <v>67</v>
      </c>
    </row>
    <row r="127" customFormat="false" ht="12.75" hidden="false" customHeight="false" outlineLevel="0" collapsed="false">
      <c r="B127" s="2" t="s">
        <v>108</v>
      </c>
      <c r="D127" s="1" t="s">
        <v>105</v>
      </c>
      <c r="F127" s="4" t="s">
        <v>64</v>
      </c>
      <c r="H127" s="4" t="s">
        <v>64</v>
      </c>
      <c r="I127" s="4" t="s">
        <v>64</v>
      </c>
      <c r="J127" s="4" t="s">
        <v>64</v>
      </c>
      <c r="K127" s="40" t="s">
        <v>64</v>
      </c>
      <c r="M127" s="4" t="s">
        <v>64</v>
      </c>
      <c r="P127" s="61"/>
      <c r="Q127" s="61"/>
      <c r="R127" s="61"/>
      <c r="S127" s="4" t="s">
        <v>64</v>
      </c>
      <c r="T127" s="4" t="s">
        <v>64</v>
      </c>
      <c r="V127" s="4" t="n">
        <v>75</v>
      </c>
      <c r="Y127" s="4" t="n">
        <v>74</v>
      </c>
      <c r="Z127" s="40" t="s">
        <v>64</v>
      </c>
      <c r="AA127" s="4" t="s">
        <v>64</v>
      </c>
      <c r="AB127" s="4" t="s">
        <v>64</v>
      </c>
      <c r="AC127" s="4" t="s">
        <v>64</v>
      </c>
      <c r="AD127" s="4" t="s">
        <v>64</v>
      </c>
      <c r="AE127" s="40" t="s">
        <v>64</v>
      </c>
      <c r="AF127" s="4" t="s">
        <v>64</v>
      </c>
      <c r="AH127" s="4" t="s">
        <v>64</v>
      </c>
      <c r="AI127" s="4" t="s">
        <v>64</v>
      </c>
      <c r="AJ127" s="4" t="s">
        <v>64</v>
      </c>
      <c r="AK127" s="40" t="n">
        <v>66</v>
      </c>
      <c r="AL127" s="4" t="s">
        <v>64</v>
      </c>
      <c r="AM127" s="4" t="s">
        <v>64</v>
      </c>
      <c r="AN127" s="4" t="s">
        <v>64</v>
      </c>
      <c r="AO127" s="4" t="s">
        <v>64</v>
      </c>
      <c r="AP127" s="4" t="s">
        <v>64</v>
      </c>
      <c r="AQ127" s="4" t="s">
        <v>64</v>
      </c>
      <c r="AR127" s="4" t="s">
        <v>64</v>
      </c>
      <c r="AS127" s="4" t="s">
        <v>64</v>
      </c>
      <c r="AT127" s="4" t="s">
        <v>64</v>
      </c>
      <c r="AU127" s="4" t="s">
        <v>64</v>
      </c>
    </row>
    <row r="128" s="41" customFormat="true" ht="12.75" hidden="false" customHeight="false" outlineLevel="0" collapsed="false">
      <c r="A128" s="3"/>
      <c r="B128" s="2" t="s">
        <v>109</v>
      </c>
      <c r="C128" s="3"/>
      <c r="D128" s="3" t="s">
        <v>105</v>
      </c>
      <c r="E128" s="40" t="s">
        <v>64</v>
      </c>
      <c r="F128" s="40" t="s">
        <v>64</v>
      </c>
      <c r="G128" s="40"/>
      <c r="H128" s="40" t="s">
        <v>64</v>
      </c>
      <c r="I128" s="40" t="s">
        <v>64</v>
      </c>
      <c r="J128" s="40" t="s">
        <v>64</v>
      </c>
      <c r="K128" s="40" t="s">
        <v>64</v>
      </c>
      <c r="L128" s="40"/>
      <c r="M128" s="40" t="s">
        <v>64</v>
      </c>
      <c r="N128" s="40"/>
      <c r="O128" s="40" t="s">
        <v>64</v>
      </c>
      <c r="P128" s="62"/>
      <c r="Q128" s="62"/>
      <c r="R128" s="62"/>
      <c r="S128" s="40" t="s">
        <v>64</v>
      </c>
      <c r="T128" s="40" t="s">
        <v>64</v>
      </c>
      <c r="U128" s="40"/>
      <c r="V128" s="40" t="n">
        <v>62</v>
      </c>
      <c r="W128" s="40" t="s">
        <v>64</v>
      </c>
      <c r="X128" s="40" t="s">
        <v>64</v>
      </c>
      <c r="Y128" s="40" t="s">
        <v>64</v>
      </c>
      <c r="Z128" s="40" t="s">
        <v>64</v>
      </c>
      <c r="AA128" s="40" t="s">
        <v>64</v>
      </c>
      <c r="AB128" s="40" t="s">
        <v>64</v>
      </c>
      <c r="AC128" s="40" t="s">
        <v>64</v>
      </c>
      <c r="AD128" s="40" t="s">
        <v>64</v>
      </c>
      <c r="AE128" s="40" t="s">
        <v>64</v>
      </c>
      <c r="AF128" s="40" t="s">
        <v>64</v>
      </c>
      <c r="AG128" s="40" t="s">
        <v>64</v>
      </c>
      <c r="AH128" s="40" t="s">
        <v>64</v>
      </c>
      <c r="AI128" s="40" t="s">
        <v>64</v>
      </c>
      <c r="AJ128" s="40" t="s">
        <v>64</v>
      </c>
      <c r="AK128" s="40" t="n">
        <v>63</v>
      </c>
      <c r="AL128" s="40" t="s">
        <v>64</v>
      </c>
      <c r="AM128" s="40" t="s">
        <v>64</v>
      </c>
      <c r="AN128" s="40" t="s">
        <v>64</v>
      </c>
      <c r="AO128" s="40" t="s">
        <v>64</v>
      </c>
      <c r="AP128" s="40" t="s">
        <v>64</v>
      </c>
      <c r="AQ128" s="40" t="s">
        <v>64</v>
      </c>
      <c r="AR128" s="40" t="s">
        <v>64</v>
      </c>
      <c r="AS128" s="40" t="s">
        <v>64</v>
      </c>
      <c r="AT128" s="40" t="s">
        <v>64</v>
      </c>
      <c r="AU128" s="40" t="s">
        <v>64</v>
      </c>
      <c r="AV128" s="6"/>
    </row>
    <row r="129" s="46" customFormat="true" ht="12.75" hidden="false" customHeight="false" outlineLevel="0" collapsed="false">
      <c r="A129" s="42"/>
      <c r="B129" s="43" t="s">
        <v>92</v>
      </c>
      <c r="C129" s="3"/>
      <c r="D129" s="42" t="s">
        <v>105</v>
      </c>
      <c r="E129" s="44" t="s">
        <v>64</v>
      </c>
      <c r="F129" s="44" t="s">
        <v>64</v>
      </c>
      <c r="G129" s="4"/>
      <c r="H129" s="4" t="s">
        <v>64</v>
      </c>
      <c r="I129" s="44" t="s">
        <v>64</v>
      </c>
      <c r="J129" s="44" t="s">
        <v>64</v>
      </c>
      <c r="K129" s="44" t="s">
        <v>64</v>
      </c>
      <c r="L129" s="44"/>
      <c r="M129" s="44" t="s">
        <v>64</v>
      </c>
      <c r="N129" s="44"/>
      <c r="O129" s="44" t="s">
        <v>64</v>
      </c>
      <c r="P129" s="63" t="s">
        <v>64</v>
      </c>
      <c r="Q129" s="63" t="s">
        <v>64</v>
      </c>
      <c r="R129" s="63" t="s">
        <v>64</v>
      </c>
      <c r="S129" s="44" t="s">
        <v>64</v>
      </c>
      <c r="T129" s="44" t="s">
        <v>64</v>
      </c>
      <c r="U129" s="44" t="s">
        <v>64</v>
      </c>
      <c r="V129" s="44" t="s">
        <v>64</v>
      </c>
      <c r="W129" s="44" t="s">
        <v>64</v>
      </c>
      <c r="X129" s="44" t="s">
        <v>64</v>
      </c>
      <c r="Y129" s="44" t="s">
        <v>64</v>
      </c>
      <c r="Z129" s="44" t="s">
        <v>64</v>
      </c>
      <c r="AA129" s="44" t="s">
        <v>64</v>
      </c>
      <c r="AB129" s="44" t="s">
        <v>64</v>
      </c>
      <c r="AC129" s="4" t="s">
        <v>64</v>
      </c>
      <c r="AD129" s="44" t="s">
        <v>64</v>
      </c>
      <c r="AE129" s="44" t="s">
        <v>64</v>
      </c>
      <c r="AF129" s="44" t="s">
        <v>64</v>
      </c>
      <c r="AG129" s="4" t="s">
        <v>64</v>
      </c>
      <c r="AH129" s="4" t="s">
        <v>64</v>
      </c>
      <c r="AI129" s="44" t="s">
        <v>64</v>
      </c>
      <c r="AJ129" s="44" t="s">
        <v>64</v>
      </c>
      <c r="AK129" s="44" t="n">
        <v>65</v>
      </c>
      <c r="AL129" s="44" t="s">
        <v>64</v>
      </c>
      <c r="AM129" s="44" t="s">
        <v>64</v>
      </c>
      <c r="AN129" s="44" t="s">
        <v>64</v>
      </c>
      <c r="AO129" s="44" t="s">
        <v>64</v>
      </c>
      <c r="AP129" s="44" t="s">
        <v>64</v>
      </c>
      <c r="AQ129" s="44" t="s">
        <v>64</v>
      </c>
      <c r="AR129" s="44" t="s">
        <v>64</v>
      </c>
      <c r="AS129" s="44" t="s">
        <v>64</v>
      </c>
      <c r="AT129" s="44" t="s">
        <v>64</v>
      </c>
      <c r="AU129" s="44" t="s">
        <v>64</v>
      </c>
      <c r="AV129" s="45"/>
    </row>
    <row r="130" s="38" customFormat="true" ht="12.75" hidden="false" customHeight="false" outlineLevel="0" collapsed="false">
      <c r="A130" s="13"/>
      <c r="B130" s="34" t="s">
        <v>93</v>
      </c>
      <c r="C130" s="13"/>
      <c r="D130" s="13" t="s">
        <v>105</v>
      </c>
      <c r="E130" s="35"/>
      <c r="F130" s="35"/>
      <c r="G130" s="35"/>
      <c r="H130" s="35"/>
      <c r="I130" s="35"/>
      <c r="J130" s="35"/>
      <c r="K130" s="35"/>
      <c r="L130" s="35"/>
      <c r="M130" s="35"/>
      <c r="N130" s="35"/>
      <c r="O130" s="35"/>
      <c r="P130" s="36"/>
      <c r="Q130" s="36"/>
      <c r="R130" s="36"/>
      <c r="S130" s="35"/>
      <c r="T130" s="35"/>
      <c r="U130" s="35"/>
      <c r="V130" s="35"/>
      <c r="W130" s="35"/>
      <c r="X130" s="35"/>
      <c r="Y130" s="35"/>
      <c r="Z130" s="35"/>
      <c r="AA130" s="35"/>
      <c r="AB130" s="35"/>
      <c r="AC130" s="35"/>
      <c r="AD130" s="35"/>
      <c r="AE130" s="35"/>
      <c r="AF130" s="35"/>
      <c r="AG130" s="35"/>
      <c r="AH130" s="35"/>
      <c r="AI130" s="35"/>
      <c r="AJ130" s="36"/>
      <c r="AK130" s="35"/>
      <c r="AL130" s="35"/>
      <c r="AM130" s="35"/>
      <c r="AN130" s="36"/>
      <c r="AO130" s="36"/>
      <c r="AP130" s="35"/>
      <c r="AQ130" s="35"/>
      <c r="AR130" s="35"/>
      <c r="AS130" s="35"/>
      <c r="AT130" s="35"/>
      <c r="AU130" s="35"/>
      <c r="AV130" s="37"/>
    </row>
    <row r="131" customFormat="false" ht="12.75" hidden="false" customHeight="false" outlineLevel="0" collapsed="false">
      <c r="B131" s="2" t="s">
        <v>94</v>
      </c>
      <c r="D131" s="1" t="s">
        <v>105</v>
      </c>
      <c r="V131" s="4" t="n">
        <v>71</v>
      </c>
      <c r="Y131" s="4" t="n">
        <v>73</v>
      </c>
      <c r="Z131" s="40"/>
    </row>
    <row r="132" customFormat="false" ht="12.75" hidden="false" customHeight="false" outlineLevel="0" collapsed="false">
      <c r="B132" s="2" t="s">
        <v>95</v>
      </c>
      <c r="D132" s="1" t="s">
        <v>105</v>
      </c>
      <c r="V132" s="4" t="n">
        <v>71</v>
      </c>
      <c r="Y132" s="4" t="n">
        <v>72</v>
      </c>
      <c r="Z132" s="40"/>
    </row>
    <row r="133" customFormat="false" ht="12.75" hidden="false" customHeight="false" outlineLevel="0" collapsed="false">
      <c r="B133" s="2" t="s">
        <v>110</v>
      </c>
      <c r="D133" s="1" t="s">
        <v>105</v>
      </c>
      <c r="F133" s="4" t="s">
        <v>64</v>
      </c>
      <c r="H133" s="4" t="s">
        <v>64</v>
      </c>
      <c r="I133" s="4" t="s">
        <v>64</v>
      </c>
      <c r="J133" s="4" t="s">
        <v>64</v>
      </c>
      <c r="K133" s="4" t="s">
        <v>64</v>
      </c>
      <c r="M133" s="4" t="s">
        <v>64</v>
      </c>
      <c r="S133" s="4" t="s">
        <v>64</v>
      </c>
      <c r="T133" s="4" t="s">
        <v>64</v>
      </c>
      <c r="V133" s="4" t="n">
        <v>73</v>
      </c>
      <c r="Y133" s="4" t="n">
        <v>73</v>
      </c>
      <c r="Z133" s="40" t="s">
        <v>64</v>
      </c>
      <c r="AA133" s="4" t="s">
        <v>64</v>
      </c>
      <c r="AB133" s="4" t="s">
        <v>64</v>
      </c>
      <c r="AC133" s="4" t="s">
        <v>64</v>
      </c>
      <c r="AD133" s="4" t="s">
        <v>64</v>
      </c>
      <c r="AE133" s="4" t="s">
        <v>64</v>
      </c>
      <c r="AF133" s="4" t="s">
        <v>64</v>
      </c>
      <c r="AH133" s="4" t="s">
        <v>64</v>
      </c>
      <c r="AI133" s="4" t="s">
        <v>64</v>
      </c>
      <c r="AJ133" s="4" t="s">
        <v>64</v>
      </c>
      <c r="AL133" s="4" t="s">
        <v>64</v>
      </c>
      <c r="AM133" s="4" t="s">
        <v>64</v>
      </c>
      <c r="AN133" s="4" t="s">
        <v>64</v>
      </c>
      <c r="AO133" s="4" t="s">
        <v>64</v>
      </c>
      <c r="AP133" s="4" t="s">
        <v>64</v>
      </c>
      <c r="AQ133" s="4" t="s">
        <v>64</v>
      </c>
      <c r="AR133" s="4" t="s">
        <v>64</v>
      </c>
      <c r="AS133" s="4" t="s">
        <v>64</v>
      </c>
      <c r="AT133" s="4" t="s">
        <v>64</v>
      </c>
      <c r="AU133" s="4" t="s">
        <v>64</v>
      </c>
    </row>
    <row r="134" s="41" customFormat="true" ht="12.75" hidden="false" customHeight="false" outlineLevel="0" collapsed="false">
      <c r="A134" s="3"/>
      <c r="B134" s="2" t="s">
        <v>111</v>
      </c>
      <c r="C134" s="3"/>
      <c r="D134" s="3" t="s">
        <v>105</v>
      </c>
      <c r="E134" s="40" t="s">
        <v>64</v>
      </c>
      <c r="F134" s="40" t="s">
        <v>64</v>
      </c>
      <c r="G134" s="40"/>
      <c r="H134" s="40" t="s">
        <v>64</v>
      </c>
      <c r="I134" s="40" t="s">
        <v>64</v>
      </c>
      <c r="J134" s="40" t="s">
        <v>64</v>
      </c>
      <c r="K134" s="40" t="s">
        <v>64</v>
      </c>
      <c r="L134" s="40"/>
      <c r="M134" s="40" t="s">
        <v>64</v>
      </c>
      <c r="N134" s="40"/>
      <c r="O134" s="40" t="s">
        <v>64</v>
      </c>
      <c r="P134" s="59"/>
      <c r="Q134" s="59"/>
      <c r="R134" s="59"/>
      <c r="S134" s="40" t="s">
        <v>64</v>
      </c>
      <c r="T134" s="40" t="s">
        <v>64</v>
      </c>
      <c r="U134" s="40"/>
      <c r="V134" s="40"/>
      <c r="W134" s="40" t="s">
        <v>64</v>
      </c>
      <c r="X134" s="40" t="s">
        <v>64</v>
      </c>
      <c r="Y134" s="40" t="s">
        <v>64</v>
      </c>
      <c r="Z134" s="40" t="s">
        <v>64</v>
      </c>
      <c r="AA134" s="40" t="s">
        <v>64</v>
      </c>
      <c r="AB134" s="40" t="s">
        <v>64</v>
      </c>
      <c r="AC134" s="40" t="s">
        <v>64</v>
      </c>
      <c r="AD134" s="40" t="s">
        <v>64</v>
      </c>
      <c r="AE134" s="40" t="s">
        <v>64</v>
      </c>
      <c r="AF134" s="40" t="s">
        <v>64</v>
      </c>
      <c r="AG134" s="40" t="s">
        <v>64</v>
      </c>
      <c r="AH134" s="40" t="s">
        <v>64</v>
      </c>
      <c r="AI134" s="40" t="s">
        <v>64</v>
      </c>
      <c r="AJ134" s="40" t="s">
        <v>64</v>
      </c>
      <c r="AK134" s="40"/>
      <c r="AL134" s="40" t="s">
        <v>64</v>
      </c>
      <c r="AM134" s="40" t="s">
        <v>64</v>
      </c>
      <c r="AN134" s="40" t="s">
        <v>64</v>
      </c>
      <c r="AO134" s="40" t="s">
        <v>64</v>
      </c>
      <c r="AP134" s="40" t="s">
        <v>64</v>
      </c>
      <c r="AQ134" s="40" t="s">
        <v>64</v>
      </c>
      <c r="AR134" s="40" t="s">
        <v>64</v>
      </c>
      <c r="AS134" s="40" t="s">
        <v>64</v>
      </c>
      <c r="AT134" s="40" t="s">
        <v>64</v>
      </c>
      <c r="AU134" s="40" t="s">
        <v>64</v>
      </c>
      <c r="AV134" s="6"/>
    </row>
    <row r="135" s="46" customFormat="true" ht="13.5" hidden="false" customHeight="false" outlineLevel="0" collapsed="false">
      <c r="A135" s="42"/>
      <c r="B135" s="43" t="s">
        <v>98</v>
      </c>
      <c r="C135" s="3"/>
      <c r="D135" s="42" t="s">
        <v>105</v>
      </c>
      <c r="E135" s="49" t="s">
        <v>64</v>
      </c>
      <c r="F135" s="44" t="s">
        <v>64</v>
      </c>
      <c r="G135" s="4"/>
      <c r="H135" s="4" t="s">
        <v>64</v>
      </c>
      <c r="I135" s="44" t="s">
        <v>64</v>
      </c>
      <c r="J135" s="44" t="s">
        <v>64</v>
      </c>
      <c r="K135" s="44" t="s">
        <v>64</v>
      </c>
      <c r="L135" s="44"/>
      <c r="M135" s="44" t="s">
        <v>64</v>
      </c>
      <c r="N135" s="44"/>
      <c r="O135" s="44" t="s">
        <v>64</v>
      </c>
      <c r="P135" s="63" t="s">
        <v>64</v>
      </c>
      <c r="Q135" s="63" t="s">
        <v>64</v>
      </c>
      <c r="R135" s="63" t="s">
        <v>64</v>
      </c>
      <c r="S135" s="44" t="s">
        <v>64</v>
      </c>
      <c r="T135" s="44" t="s">
        <v>64</v>
      </c>
      <c r="U135" s="44" t="s">
        <v>64</v>
      </c>
      <c r="V135" s="44" t="s">
        <v>64</v>
      </c>
      <c r="W135" s="44" t="s">
        <v>64</v>
      </c>
      <c r="X135" s="44" t="s">
        <v>64</v>
      </c>
      <c r="Y135" s="44" t="s">
        <v>64</v>
      </c>
      <c r="Z135" s="44" t="s">
        <v>64</v>
      </c>
      <c r="AA135" s="44" t="s">
        <v>64</v>
      </c>
      <c r="AB135" s="44" t="s">
        <v>64</v>
      </c>
      <c r="AC135" s="4" t="s">
        <v>64</v>
      </c>
      <c r="AD135" s="44" t="s">
        <v>64</v>
      </c>
      <c r="AE135" s="44" t="s">
        <v>64</v>
      </c>
      <c r="AF135" s="44" t="s">
        <v>64</v>
      </c>
      <c r="AG135" s="4" t="s">
        <v>64</v>
      </c>
      <c r="AH135" s="4" t="s">
        <v>64</v>
      </c>
      <c r="AI135" s="44" t="s">
        <v>64</v>
      </c>
      <c r="AJ135" s="44" t="s">
        <v>64</v>
      </c>
      <c r="AK135" s="44"/>
      <c r="AL135" s="44" t="s">
        <v>64</v>
      </c>
      <c r="AM135" s="44" t="s">
        <v>64</v>
      </c>
      <c r="AN135" s="44" t="s">
        <v>64</v>
      </c>
      <c r="AO135" s="44" t="s">
        <v>64</v>
      </c>
      <c r="AP135" s="44" t="s">
        <v>64</v>
      </c>
      <c r="AQ135" s="44" t="s">
        <v>64</v>
      </c>
      <c r="AR135" s="44" t="s">
        <v>64</v>
      </c>
      <c r="AS135" s="44" t="s">
        <v>64</v>
      </c>
      <c r="AT135" s="44" t="s">
        <v>64</v>
      </c>
      <c r="AU135" s="44" t="s">
        <v>64</v>
      </c>
      <c r="AV135" s="45"/>
    </row>
    <row r="136" s="68" customFormat="true" ht="37.5" hidden="false" customHeight="true" outlineLevel="0" collapsed="false">
      <c r="A136" s="65" t="s">
        <v>115</v>
      </c>
      <c r="B136" s="65"/>
      <c r="C136" s="53"/>
      <c r="D136" s="53" t="s">
        <v>105</v>
      </c>
      <c r="E136" s="31" t="n">
        <f aca="false">IF(COUNT(E137:E154)&gt;0,AVERAGE(E137:E154),"")</f>
        <v>-0.0125000000000001</v>
      </c>
      <c r="F136" s="31" t="n">
        <f aca="false">IF(COUNT(F137:F154)&gt;0,AVERAGE(F137:F154),"")</f>
        <v>10.975</v>
      </c>
      <c r="G136" s="31" t="n">
        <f aca="false">IF(COUNT(G137:G154)&gt;0,AVERAGE(G137:G154),"")</f>
        <v>0.875</v>
      </c>
      <c r="H136" s="31" t="n">
        <f aca="false">IF(COUNT(H137:H154)&gt;0,AVERAGE(H137:H154),"")</f>
        <v>13.75</v>
      </c>
      <c r="I136" s="31" t="n">
        <f aca="false">IF(COUNT(I137:I154)&gt;0,AVERAGE(I137:I154),"")</f>
        <v>7.33333333333333</v>
      </c>
      <c r="J136" s="31" t="n">
        <f aca="false">IF(COUNT(J137:J154)&gt;0,AVERAGE(J137:J154),"")</f>
        <v>19.275</v>
      </c>
      <c r="K136" s="31" t="n">
        <f aca="false">IF(COUNT(K137:K154)&gt;0,AVERAGE(K137:K154),"")</f>
        <v>12.6666666666667</v>
      </c>
      <c r="L136" s="31" t="n">
        <f aca="false">IF(COUNT(L137:L154)&gt;0,AVERAGE(L137:L154),"")</f>
        <v>-3.7125</v>
      </c>
      <c r="M136" s="31" t="n">
        <f aca="false">IF(COUNT(M137:M154)&gt;0,AVERAGE(M137:M154),"")</f>
        <v>-1.5</v>
      </c>
      <c r="N136" s="31" t="n">
        <f aca="false">IF(COUNT(N137:N154)&gt;0,AVERAGE(N137:N154),"")</f>
        <v>-2.16</v>
      </c>
      <c r="O136" s="31" t="n">
        <f aca="false">IF(COUNT(O137:O154)&gt;0,AVERAGE(O137:O154),"")</f>
        <v>12.8375</v>
      </c>
      <c r="P136" s="31" t="n">
        <f aca="false">IF(COUNT(P137:P154)&gt;0,AVERAGE(P137:P154),"")</f>
        <v>-4.575</v>
      </c>
      <c r="Q136" s="31" t="n">
        <f aca="false">IF(COUNT(Q137:Q154)&gt;0,AVERAGE(Q137:Q154),"")</f>
        <v>-5.425</v>
      </c>
      <c r="R136" s="31" t="n">
        <f aca="false">IF(COUNT(R137:R154)&gt;0,AVERAGE(R137:R154),"")</f>
        <v>-9.43</v>
      </c>
      <c r="S136" s="31" t="n">
        <f aca="false">IF(COUNT(S137:S154)&gt;0,AVERAGE(S137:S154),"")</f>
        <v>5.88333333333333</v>
      </c>
      <c r="T136" s="31" t="n">
        <f aca="false">IF(COUNT(T137:T154)&gt;0,AVERAGE(T137:T154),"")</f>
        <v>1.4</v>
      </c>
      <c r="U136" s="31" t="n">
        <f aca="false">IF(COUNT(U137:U154)&gt;0,AVERAGE(U137:U154),"")</f>
        <v>3.54545454545455</v>
      </c>
      <c r="V136" s="31" t="n">
        <f aca="false">IF(COUNT(V137:V154)&gt;0,AVERAGE(V137:V154),"")</f>
        <v>2.76363636363636</v>
      </c>
      <c r="W136" s="31" t="n">
        <f aca="false">IF(COUNT(W137:W154)&gt;0,AVERAGE(W137:W154),"")</f>
        <v>14.5857142857143</v>
      </c>
      <c r="X136" s="31" t="n">
        <f aca="false">IF(COUNT(X137:X154)&gt;0,AVERAGE(X137:X154),"")</f>
        <v>3.42222222222222</v>
      </c>
      <c r="Y136" s="31" t="n">
        <f aca="false">IF(COUNT(Y137:Y154)&gt;0,AVERAGE(Y137:Y154),"")</f>
        <v>7.06666666666667</v>
      </c>
      <c r="Z136" s="31" t="n">
        <f aca="false">IF(COUNT(Z137:Z154)&gt;0,AVERAGE(Z137:Z154),"")</f>
        <v>7.75</v>
      </c>
      <c r="AA136" s="31" t="n">
        <f aca="false">IF(COUNT(AA137:AA154)&gt;0,AVERAGE(AA137:AA154),"")</f>
        <v>19.6666666666667</v>
      </c>
      <c r="AB136" s="31" t="n">
        <f aca="false">IF(COUNT(AB137:AB154)&gt;0,AVERAGE(AB137:AB154),"")</f>
        <v>11.75</v>
      </c>
      <c r="AC136" s="31" t="n">
        <f aca="false">IF(COUNT(AC137:AC154)&gt;0,AVERAGE(AC137:AC154),"")</f>
        <v>13.625</v>
      </c>
      <c r="AD136" s="31" t="n">
        <f aca="false">IF(COUNT(AD137:AD154)&gt;0,AVERAGE(AD137:AD154),"")</f>
        <v>8.5</v>
      </c>
      <c r="AE136" s="31" t="n">
        <f aca="false">IF(COUNT(AE137:AE154)&gt;0,AVERAGE(AE137:AE154),"")</f>
        <v>-1.25</v>
      </c>
      <c r="AF136" s="31" t="n">
        <f aca="false">IF(COUNT(AF137:AF154)&gt;0,AVERAGE(AF137:AF154),"")</f>
        <v>20.85</v>
      </c>
      <c r="AG136" s="31" t="n">
        <f aca="false">IF(COUNT(AG137:AG154)&gt;0,AVERAGE(AG137:AG154),"")</f>
        <v>10.5</v>
      </c>
      <c r="AH136" s="31" t="n">
        <f aca="false">IF(COUNT(AH137:AH154)&gt;0,AVERAGE(AH137:AH154),"")</f>
        <v>14.1</v>
      </c>
      <c r="AI136" s="31" t="n">
        <f aca="false">IF(COUNT(AI137:AI154)&gt;0,AVERAGE(AI137:AI154),"")</f>
        <v>21</v>
      </c>
      <c r="AJ136" s="31" t="str">
        <f aca="false">IF(COUNT(AJ137:AJ154)&gt;0,AVERAGE(AJ137:AJ154),"")</f>
        <v/>
      </c>
      <c r="AK136" s="31" t="n">
        <f aca="false">IF(COUNT(AK137:AK154)&gt;0,AVERAGE(AK137:AK154),"")</f>
        <v>7.56</v>
      </c>
      <c r="AL136" s="31" t="n">
        <f aca="false">IF(COUNT(AL137:AL154)&gt;0,AVERAGE(AL137:AL154),"")</f>
        <v>-2.83333333333333</v>
      </c>
      <c r="AM136" s="31" t="str">
        <f aca="false">IF(COUNT(AM137:AM154)&gt;0,AVERAGE(AM137:AM154),"")</f>
        <v/>
      </c>
      <c r="AN136" s="31" t="n">
        <f aca="false">IF(COUNT(AN137:AN154)&gt;0,AVERAGE(AN137:AN154),"")</f>
        <v>16.1166666666667</v>
      </c>
      <c r="AO136" s="31" t="n">
        <f aca="false">IF(COUNT(AO137:AO154)&gt;0,AVERAGE(AO137:AO154),"")</f>
        <v>13.525</v>
      </c>
      <c r="AP136" s="31" t="n">
        <f aca="false">IF(COUNT(AP137:AP154)&gt;0,AVERAGE(AP137:AP154),"")</f>
        <v>12.3333333333333</v>
      </c>
      <c r="AQ136" s="31" t="n">
        <f aca="false">IF(COUNT(AQ137:AQ154)&gt;0,AVERAGE(AQ137:AQ154),"")</f>
        <v>9.15</v>
      </c>
      <c r="AR136" s="31" t="n">
        <f aca="false">IF(COUNT(AR137:AR154)&gt;0,AVERAGE(AR137:AR154),"")</f>
        <v>6.95</v>
      </c>
      <c r="AS136" s="31" t="n">
        <f aca="false">IF(COUNT(AS137:AS154)&gt;0,AVERAGE(AS137:AS154),"")</f>
        <v>2.75</v>
      </c>
      <c r="AT136" s="31" t="n">
        <f aca="false">IF(COUNT(AT137:AT154)&gt;0,AVERAGE(AT137:AT154),"")</f>
        <v>-2.5</v>
      </c>
      <c r="AU136" s="31" t="n">
        <f aca="false">IF(COUNT(AU137:AU154)&gt;0,AVERAGE(AU137:AU154),"")</f>
        <v>12.25</v>
      </c>
      <c r="AV136" s="67"/>
    </row>
    <row r="137" s="38" customFormat="true" ht="12.75" hidden="false" customHeight="false" outlineLevel="0" collapsed="false">
      <c r="A137" s="3"/>
      <c r="B137" s="34" t="s">
        <v>81</v>
      </c>
      <c r="C137" s="13"/>
      <c r="D137" s="13" t="s">
        <v>105</v>
      </c>
      <c r="E137" s="35" t="n">
        <v>5.8</v>
      </c>
      <c r="F137" s="35"/>
      <c r="G137" s="35"/>
      <c r="H137" s="35"/>
      <c r="I137" s="35" t="n">
        <v>7</v>
      </c>
      <c r="J137" s="35"/>
      <c r="K137" s="35" t="n">
        <v>15</v>
      </c>
      <c r="L137" s="35"/>
      <c r="M137" s="35" t="n">
        <v>-0.9</v>
      </c>
      <c r="N137" s="35"/>
      <c r="O137" s="35" t="n">
        <v>25.3</v>
      </c>
      <c r="P137" s="36"/>
      <c r="Q137" s="36"/>
      <c r="R137" s="36"/>
      <c r="S137" s="35" t="n">
        <v>14.9</v>
      </c>
      <c r="T137" s="35"/>
      <c r="U137" s="35"/>
      <c r="V137" s="35"/>
      <c r="W137" s="35" t="n">
        <v>21.8</v>
      </c>
      <c r="X137" s="35"/>
      <c r="Y137" s="35"/>
      <c r="Z137" s="35"/>
      <c r="AA137" s="35" t="n">
        <v>26</v>
      </c>
      <c r="AB137" s="35"/>
      <c r="AC137" s="35"/>
      <c r="AD137" s="35"/>
      <c r="AE137" s="35"/>
      <c r="AF137" s="35"/>
      <c r="AG137" s="35"/>
      <c r="AH137" s="35"/>
      <c r="AI137" s="35"/>
      <c r="AJ137" s="36"/>
      <c r="AK137" s="35"/>
      <c r="AL137" s="35" t="n">
        <v>3.5</v>
      </c>
      <c r="AM137" s="35"/>
      <c r="AN137" s="36" t="n">
        <v>19.5</v>
      </c>
      <c r="AO137" s="36" t="n">
        <v>19.5</v>
      </c>
      <c r="AP137" s="35" t="n">
        <v>17</v>
      </c>
      <c r="AQ137" s="35"/>
      <c r="AR137" s="35"/>
      <c r="AS137" s="35"/>
      <c r="AT137" s="35"/>
      <c r="AU137" s="35"/>
      <c r="AV137" s="37"/>
    </row>
    <row r="138" customFormat="false" ht="12.75" hidden="false" customHeight="false" outlineLevel="0" collapsed="false">
      <c r="A138" s="3"/>
      <c r="B138" s="2" t="s">
        <v>82</v>
      </c>
      <c r="D138" s="3" t="s">
        <v>105</v>
      </c>
      <c r="E138" s="39" t="n">
        <v>8.4</v>
      </c>
      <c r="F138" s="39" t="n">
        <v>12.6</v>
      </c>
      <c r="G138" s="39" t="n">
        <v>6.3</v>
      </c>
      <c r="H138" s="58" t="n">
        <v>19</v>
      </c>
      <c r="I138" s="39" t="n">
        <v>13</v>
      </c>
      <c r="J138" s="39" t="n">
        <v>24.3</v>
      </c>
      <c r="K138" s="58" t="n">
        <v>12</v>
      </c>
      <c r="L138" s="39" t="n">
        <v>8.2</v>
      </c>
      <c r="M138" s="39" t="n">
        <v>-1.9</v>
      </c>
      <c r="N138" s="39" t="n">
        <v>6.1</v>
      </c>
      <c r="O138" s="39" t="n">
        <v>17.7</v>
      </c>
      <c r="P138" s="5" t="n">
        <v>7.1</v>
      </c>
      <c r="Q138" s="5" t="n">
        <v>3.4</v>
      </c>
      <c r="R138" s="59" t="n">
        <v>-3.4</v>
      </c>
      <c r="S138" s="39" t="n">
        <v>11.9</v>
      </c>
      <c r="T138" s="39" t="n">
        <v>10.4</v>
      </c>
      <c r="U138" s="40" t="n">
        <v>17</v>
      </c>
      <c r="V138" s="39" t="n">
        <v>13.7</v>
      </c>
      <c r="W138" s="39" t="n">
        <v>14.7</v>
      </c>
      <c r="X138" s="39" t="n">
        <v>13.5</v>
      </c>
      <c r="Y138" s="39" t="n">
        <v>17.1</v>
      </c>
      <c r="Z138" s="39" t="n">
        <v>13.5</v>
      </c>
      <c r="AA138" s="39" t="n">
        <v>20</v>
      </c>
      <c r="AB138" s="39" t="n">
        <v>14.5</v>
      </c>
      <c r="AC138" s="39" t="n">
        <v>20.9</v>
      </c>
      <c r="AD138" s="39" t="n">
        <v>14</v>
      </c>
      <c r="AE138" s="58" t="n">
        <v>-4</v>
      </c>
      <c r="AF138" s="39" t="n">
        <v>24.1</v>
      </c>
      <c r="AG138" s="39" t="n">
        <v>8.5</v>
      </c>
      <c r="AH138" s="39" t="n">
        <v>12.7</v>
      </c>
      <c r="AI138" s="39" t="n">
        <v>21</v>
      </c>
      <c r="AJ138" s="59"/>
      <c r="AK138" s="58" t="n">
        <v>16</v>
      </c>
      <c r="AL138" s="58" t="n">
        <v>3</v>
      </c>
      <c r="AM138" s="39"/>
      <c r="AN138" s="5" t="n">
        <v>17</v>
      </c>
      <c r="AO138" s="5" t="n">
        <v>17</v>
      </c>
      <c r="AP138" s="39" t="n">
        <v>18</v>
      </c>
      <c r="AQ138" s="39" t="n">
        <v>11</v>
      </c>
      <c r="AR138" s="39" t="n">
        <v>6.7</v>
      </c>
      <c r="AS138" s="40" t="n">
        <v>0</v>
      </c>
      <c r="AT138" s="39" t="n">
        <v>-1</v>
      </c>
      <c r="AU138" s="39" t="n">
        <v>12.5</v>
      </c>
      <c r="AV138" s="60"/>
    </row>
    <row r="139" customFormat="false" ht="12.75" hidden="false" customHeight="false" outlineLevel="0" collapsed="false">
      <c r="B139" s="2" t="s">
        <v>83</v>
      </c>
      <c r="D139" s="3" t="s">
        <v>105</v>
      </c>
      <c r="E139" s="39" t="n">
        <v>-2.9</v>
      </c>
      <c r="F139" s="39" t="n">
        <v>17.3</v>
      </c>
      <c r="G139" s="39" t="n">
        <v>10</v>
      </c>
      <c r="H139" s="58" t="n">
        <v>21</v>
      </c>
      <c r="I139" s="39" t="n">
        <v>15</v>
      </c>
      <c r="J139" s="39" t="n">
        <v>25.7</v>
      </c>
      <c r="K139" s="58" t="n">
        <v>11</v>
      </c>
      <c r="L139" s="39" t="n">
        <v>5</v>
      </c>
      <c r="M139" s="39" t="n">
        <v>-1.7</v>
      </c>
      <c r="N139" s="39" t="n">
        <v>12</v>
      </c>
      <c r="O139" s="39" t="n">
        <v>17.2</v>
      </c>
      <c r="P139" s="5" t="n">
        <v>9.2</v>
      </c>
      <c r="Q139" s="5" t="n">
        <v>4.2</v>
      </c>
      <c r="R139" s="59" t="n">
        <v>-1.3</v>
      </c>
      <c r="S139" s="39" t="n">
        <v>-0.5</v>
      </c>
      <c r="T139" s="39" t="n">
        <v>6.8</v>
      </c>
      <c r="U139" s="40" t="n">
        <v>14</v>
      </c>
      <c r="V139" s="39" t="n">
        <v>13.5</v>
      </c>
      <c r="W139" s="39" t="n">
        <v>21</v>
      </c>
      <c r="X139" s="39" t="n">
        <v>15.4</v>
      </c>
      <c r="Y139" s="39" t="n">
        <v>20.2</v>
      </c>
      <c r="Z139" s="39" t="n">
        <v>10.5</v>
      </c>
      <c r="AA139" s="39" t="n">
        <v>21</v>
      </c>
      <c r="AB139" s="39" t="n">
        <v>19</v>
      </c>
      <c r="AC139" s="39" t="n">
        <v>21.6</v>
      </c>
      <c r="AD139" s="39" t="n">
        <v>15.5</v>
      </c>
      <c r="AE139" s="58" t="n">
        <v>1.5</v>
      </c>
      <c r="AF139" s="39" t="n">
        <v>17.6</v>
      </c>
      <c r="AG139" s="39" t="n">
        <v>13.5</v>
      </c>
      <c r="AH139" s="39" t="n">
        <v>15.5</v>
      </c>
      <c r="AI139" s="39" t="n">
        <v>21</v>
      </c>
      <c r="AJ139" s="59"/>
      <c r="AK139" s="58" t="n">
        <v>19</v>
      </c>
      <c r="AL139" s="58" t="n">
        <v>3</v>
      </c>
      <c r="AM139" s="39"/>
      <c r="AN139" s="5" t="n">
        <v>21.7</v>
      </c>
      <c r="AO139" s="5" t="n">
        <v>21.7</v>
      </c>
      <c r="AP139" s="39" t="n">
        <v>16</v>
      </c>
      <c r="AQ139" s="39" t="n">
        <v>7.3</v>
      </c>
      <c r="AR139" s="39" t="n">
        <v>7.2</v>
      </c>
      <c r="AS139" s="40" t="n">
        <v>5.5</v>
      </c>
      <c r="AT139" s="39" t="n">
        <v>-4</v>
      </c>
      <c r="AU139" s="39" t="n">
        <v>12</v>
      </c>
      <c r="AV139" s="60"/>
    </row>
    <row r="140" customFormat="false" ht="12.75" hidden="false" customHeight="false" outlineLevel="0" collapsed="false">
      <c r="B140" s="2" t="s">
        <v>106</v>
      </c>
      <c r="D140" s="1" t="s">
        <v>105</v>
      </c>
      <c r="E140" s="4" t="n">
        <v>-1.6</v>
      </c>
      <c r="F140" s="4" t="s">
        <v>64</v>
      </c>
      <c r="G140" s="4" t="n">
        <v>20</v>
      </c>
      <c r="H140" s="4" t="s">
        <v>64</v>
      </c>
      <c r="I140" s="4" t="s">
        <v>64</v>
      </c>
      <c r="J140" s="4" t="s">
        <v>64</v>
      </c>
      <c r="K140" s="4" t="s">
        <v>64</v>
      </c>
      <c r="L140" s="4" t="n">
        <v>0.8</v>
      </c>
      <c r="M140" s="4" t="s">
        <v>64</v>
      </c>
      <c r="N140" s="4" t="n">
        <v>0.9</v>
      </c>
      <c r="O140" s="4" t="n">
        <v>21.2</v>
      </c>
      <c r="P140" s="5" t="n">
        <v>3</v>
      </c>
      <c r="Q140" s="5" t="n">
        <v>-1.3</v>
      </c>
      <c r="R140" s="5" t="n">
        <v>-4.9</v>
      </c>
      <c r="S140" s="4" t="s">
        <v>64</v>
      </c>
      <c r="T140" s="4" t="s">
        <v>64</v>
      </c>
      <c r="U140" s="4" t="n">
        <v>21</v>
      </c>
      <c r="V140" s="4" t="n">
        <v>18.9</v>
      </c>
      <c r="W140" s="4" t="n">
        <v>26.1</v>
      </c>
      <c r="X140" s="4" t="n">
        <v>15.2</v>
      </c>
      <c r="Y140" s="4" t="n">
        <v>14.4</v>
      </c>
      <c r="Z140" s="40" t="s">
        <v>64</v>
      </c>
      <c r="AA140" s="4" t="s">
        <v>64</v>
      </c>
      <c r="AB140" s="4" t="s">
        <v>64</v>
      </c>
      <c r="AC140" s="4" t="s">
        <v>64</v>
      </c>
      <c r="AD140" s="4" t="s">
        <v>64</v>
      </c>
      <c r="AE140" s="4" t="s">
        <v>64</v>
      </c>
      <c r="AF140" s="4" t="s">
        <v>64</v>
      </c>
      <c r="AG140" s="4" t="n">
        <v>9.5</v>
      </c>
      <c r="AH140" s="4" t="s">
        <v>64</v>
      </c>
      <c r="AI140" s="4" t="s">
        <v>64</v>
      </c>
      <c r="AJ140" s="4" t="s">
        <v>64</v>
      </c>
      <c r="AK140" s="4" t="n">
        <v>18</v>
      </c>
      <c r="AL140" s="4" t="s">
        <v>64</v>
      </c>
      <c r="AM140" s="4" t="s">
        <v>64</v>
      </c>
      <c r="AN140" s="4" t="s">
        <v>64</v>
      </c>
      <c r="AO140" s="4" t="n">
        <v>21</v>
      </c>
      <c r="AP140" s="4" t="s">
        <v>64</v>
      </c>
      <c r="AQ140" s="4" t="s">
        <v>64</v>
      </c>
      <c r="AR140" s="4" t="s">
        <v>64</v>
      </c>
      <c r="AS140" s="4" t="s">
        <v>64</v>
      </c>
      <c r="AT140" s="4" t="s">
        <v>64</v>
      </c>
      <c r="AU140" s="4" t="s">
        <v>64</v>
      </c>
    </row>
    <row r="141" s="41" customFormat="true" ht="12.75" hidden="false" customHeight="false" outlineLevel="0" collapsed="false">
      <c r="A141" s="3"/>
      <c r="B141" s="2" t="s">
        <v>107</v>
      </c>
      <c r="C141" s="3"/>
      <c r="D141" s="3" t="s">
        <v>105</v>
      </c>
      <c r="E141" s="40" t="s">
        <v>64</v>
      </c>
      <c r="F141" s="40" t="s">
        <v>64</v>
      </c>
      <c r="G141" s="40"/>
      <c r="H141" s="40" t="s">
        <v>64</v>
      </c>
      <c r="I141" s="40" t="s">
        <v>64</v>
      </c>
      <c r="J141" s="40" t="s">
        <v>64</v>
      </c>
      <c r="K141" s="40" t="s">
        <v>64</v>
      </c>
      <c r="L141" s="40"/>
      <c r="M141" s="40" t="s">
        <v>64</v>
      </c>
      <c r="N141" s="40" t="n">
        <v>-11</v>
      </c>
      <c r="O141" s="40" t="s">
        <v>64</v>
      </c>
      <c r="P141" s="59" t="n">
        <v>-12.5</v>
      </c>
      <c r="Q141" s="59" t="n">
        <v>-7.7</v>
      </c>
      <c r="R141" s="59" t="n">
        <v>-3</v>
      </c>
      <c r="S141" s="40" t="s">
        <v>64</v>
      </c>
      <c r="T141" s="40" t="s">
        <v>64</v>
      </c>
      <c r="U141" s="40" t="n">
        <v>-2.8</v>
      </c>
      <c r="V141" s="40" t="n">
        <v>-6.9</v>
      </c>
      <c r="W141" s="40" t="s">
        <v>64</v>
      </c>
      <c r="X141" s="40" t="s">
        <v>64</v>
      </c>
      <c r="Y141" s="40" t="s">
        <v>64</v>
      </c>
      <c r="Z141" s="40" t="s">
        <v>64</v>
      </c>
      <c r="AA141" s="40" t="s">
        <v>64</v>
      </c>
      <c r="AB141" s="40" t="s">
        <v>64</v>
      </c>
      <c r="AC141" s="40" t="s">
        <v>64</v>
      </c>
      <c r="AD141" s="40" t="s">
        <v>64</v>
      </c>
      <c r="AE141" s="40" t="s">
        <v>64</v>
      </c>
      <c r="AF141" s="40" t="s">
        <v>64</v>
      </c>
      <c r="AG141" s="40" t="s">
        <v>64</v>
      </c>
      <c r="AH141" s="40" t="s">
        <v>64</v>
      </c>
      <c r="AI141" s="40" t="s">
        <v>64</v>
      </c>
      <c r="AJ141" s="40" t="s">
        <v>64</v>
      </c>
      <c r="AK141" s="40" t="n">
        <v>12</v>
      </c>
      <c r="AL141" s="40" t="s">
        <v>64</v>
      </c>
      <c r="AM141" s="40" t="s">
        <v>64</v>
      </c>
      <c r="AN141" s="40" t="s">
        <v>64</v>
      </c>
      <c r="AO141" s="40" t="s">
        <v>64</v>
      </c>
      <c r="AP141" s="40" t="s">
        <v>64</v>
      </c>
      <c r="AQ141" s="40" t="s">
        <v>64</v>
      </c>
      <c r="AR141" s="40" t="s">
        <v>64</v>
      </c>
      <c r="AS141" s="40" t="s">
        <v>64</v>
      </c>
      <c r="AT141" s="40" t="s">
        <v>64</v>
      </c>
      <c r="AU141" s="40" t="s">
        <v>64</v>
      </c>
      <c r="AV141" s="6"/>
    </row>
    <row r="142" s="46" customFormat="true" ht="12.75" hidden="false" customHeight="false" outlineLevel="0" collapsed="false">
      <c r="A142" s="42"/>
      <c r="B142" s="43" t="s">
        <v>86</v>
      </c>
      <c r="C142" s="3"/>
      <c r="D142" s="42" t="s">
        <v>105</v>
      </c>
      <c r="E142" s="44" t="s">
        <v>64</v>
      </c>
      <c r="F142" s="44" t="s">
        <v>64</v>
      </c>
      <c r="G142" s="44"/>
      <c r="H142" s="44" t="s">
        <v>64</v>
      </c>
      <c r="I142" s="44" t="s">
        <v>64</v>
      </c>
      <c r="J142" s="44" t="s">
        <v>64</v>
      </c>
      <c r="K142" s="44" t="s">
        <v>64</v>
      </c>
      <c r="L142" s="44"/>
      <c r="M142" s="44" t="s">
        <v>64</v>
      </c>
      <c r="N142" s="44" t="n">
        <v>2.6</v>
      </c>
      <c r="O142" s="44" t="s">
        <v>64</v>
      </c>
      <c r="P142" s="63" t="s">
        <v>64</v>
      </c>
      <c r="Q142" s="63" t="s">
        <v>64</v>
      </c>
      <c r="R142" s="63" t="n">
        <v>-8.7</v>
      </c>
      <c r="S142" s="44" t="s">
        <v>64</v>
      </c>
      <c r="T142" s="44" t="s">
        <v>64</v>
      </c>
      <c r="U142" s="44" t="s">
        <v>64</v>
      </c>
      <c r="V142" s="44" t="s">
        <v>64</v>
      </c>
      <c r="W142" s="44" t="s">
        <v>64</v>
      </c>
      <c r="X142" s="44" t="s">
        <v>64</v>
      </c>
      <c r="Y142" s="44" t="s">
        <v>64</v>
      </c>
      <c r="Z142" s="44" t="s">
        <v>64</v>
      </c>
      <c r="AA142" s="44" t="s">
        <v>64</v>
      </c>
      <c r="AB142" s="44" t="s">
        <v>64</v>
      </c>
      <c r="AC142" s="44" t="s">
        <v>64</v>
      </c>
      <c r="AD142" s="44" t="s">
        <v>64</v>
      </c>
      <c r="AE142" s="44" t="s">
        <v>64</v>
      </c>
      <c r="AF142" s="44" t="s">
        <v>64</v>
      </c>
      <c r="AG142" s="44" t="s">
        <v>64</v>
      </c>
      <c r="AH142" s="44" t="s">
        <v>64</v>
      </c>
      <c r="AI142" s="44" t="s">
        <v>64</v>
      </c>
      <c r="AJ142" s="44" t="s">
        <v>64</v>
      </c>
      <c r="AK142" s="44" t="n">
        <v>14</v>
      </c>
      <c r="AL142" s="44" t="s">
        <v>64</v>
      </c>
      <c r="AM142" s="44" t="s">
        <v>64</v>
      </c>
      <c r="AN142" s="44" t="s">
        <v>64</v>
      </c>
      <c r="AO142" s="44" t="s">
        <v>64</v>
      </c>
      <c r="AP142" s="44" t="s">
        <v>64</v>
      </c>
      <c r="AQ142" s="44" t="s">
        <v>64</v>
      </c>
      <c r="AR142" s="44" t="s">
        <v>64</v>
      </c>
      <c r="AS142" s="44" t="s">
        <v>64</v>
      </c>
      <c r="AT142" s="44" t="s">
        <v>64</v>
      </c>
      <c r="AU142" s="44" t="s">
        <v>64</v>
      </c>
      <c r="AV142" s="45"/>
    </row>
    <row r="143" s="38" customFormat="true" ht="12.75" hidden="false" customHeight="false" outlineLevel="0" collapsed="false">
      <c r="A143" s="13"/>
      <c r="B143" s="34" t="s">
        <v>87</v>
      </c>
      <c r="C143" s="13"/>
      <c r="D143" s="13" t="s">
        <v>105</v>
      </c>
      <c r="E143" s="35" t="n">
        <v>2</v>
      </c>
      <c r="F143" s="35"/>
      <c r="G143" s="35"/>
      <c r="H143" s="35"/>
      <c r="I143" s="35" t="n">
        <v>3</v>
      </c>
      <c r="J143" s="35"/>
      <c r="K143" s="35"/>
      <c r="L143" s="35"/>
      <c r="M143" s="35"/>
      <c r="N143" s="35"/>
      <c r="O143" s="35" t="n">
        <v>9.6</v>
      </c>
      <c r="P143" s="36"/>
      <c r="Q143" s="36"/>
      <c r="R143" s="36"/>
      <c r="S143" s="35" t="n">
        <v>14.9</v>
      </c>
      <c r="T143" s="35"/>
      <c r="U143" s="35"/>
      <c r="V143" s="35"/>
      <c r="W143" s="35"/>
      <c r="X143" s="35"/>
      <c r="Y143" s="35"/>
      <c r="Z143" s="35"/>
      <c r="AA143" s="35" t="n">
        <v>26</v>
      </c>
      <c r="AB143" s="35"/>
      <c r="AC143" s="35"/>
      <c r="AD143" s="35"/>
      <c r="AE143" s="35"/>
      <c r="AF143" s="35"/>
      <c r="AG143" s="35"/>
      <c r="AH143" s="35"/>
      <c r="AI143" s="35"/>
      <c r="AJ143" s="36"/>
      <c r="AK143" s="35"/>
      <c r="AL143" s="35" t="n">
        <v>-9.5</v>
      </c>
      <c r="AM143" s="35"/>
      <c r="AN143" s="36" t="n">
        <v>19.5</v>
      </c>
      <c r="AO143" s="36" t="n">
        <v>19.5</v>
      </c>
      <c r="AP143" s="35" t="n">
        <v>17</v>
      </c>
      <c r="AQ143" s="35"/>
      <c r="AR143" s="35"/>
      <c r="AS143" s="35"/>
      <c r="AT143" s="35"/>
      <c r="AU143" s="35"/>
      <c r="AV143" s="37"/>
    </row>
    <row r="144" customFormat="false" ht="12.75" hidden="false" customHeight="false" outlineLevel="0" collapsed="false">
      <c r="B144" s="2" t="s">
        <v>88</v>
      </c>
      <c r="D144" s="1" t="s">
        <v>105</v>
      </c>
      <c r="E144" s="4" t="n">
        <v>-2.9</v>
      </c>
      <c r="F144" s="4" t="n">
        <v>4.5</v>
      </c>
      <c r="G144" s="4" t="n">
        <v>-5.7</v>
      </c>
      <c r="H144" s="4" t="n">
        <v>5</v>
      </c>
      <c r="I144" s="4" t="n">
        <v>1</v>
      </c>
      <c r="J144" s="4" t="n">
        <v>9.8</v>
      </c>
      <c r="K144" s="40"/>
      <c r="L144" s="4" t="n">
        <v>-3.1</v>
      </c>
      <c r="N144" s="4" t="n">
        <v>-0.5</v>
      </c>
      <c r="O144" s="4" t="n">
        <v>5.3</v>
      </c>
      <c r="P144" s="61" t="n">
        <v>-7.9</v>
      </c>
      <c r="Q144" s="61" t="n">
        <v>-6.8</v>
      </c>
      <c r="R144" s="61" t="n">
        <v>-13</v>
      </c>
      <c r="S144" s="4" t="n">
        <v>1.5</v>
      </c>
      <c r="T144" s="4" t="n">
        <v>-2.3</v>
      </c>
      <c r="U144" s="4" t="n">
        <v>5.1</v>
      </c>
      <c r="V144" s="4" t="n">
        <v>2.6</v>
      </c>
      <c r="W144" s="4" t="n">
        <v>8.7</v>
      </c>
      <c r="X144" s="4" t="n">
        <v>4.7</v>
      </c>
      <c r="Y144" s="4" t="n">
        <v>8.2</v>
      </c>
      <c r="Z144" s="40" t="n">
        <v>5</v>
      </c>
      <c r="AA144" s="4" t="n">
        <v>13</v>
      </c>
      <c r="AB144" s="4" t="n">
        <v>4.5</v>
      </c>
      <c r="AC144" s="4" t="n">
        <v>5.1</v>
      </c>
      <c r="AD144" s="4" t="n">
        <v>1</v>
      </c>
      <c r="AE144" s="40"/>
      <c r="AK144" s="40" t="n">
        <v>14</v>
      </c>
      <c r="AL144" s="4" t="n">
        <v>-10</v>
      </c>
      <c r="AN144" s="5" t="n">
        <v>9.4</v>
      </c>
      <c r="AO144" s="5" t="n">
        <v>9.4</v>
      </c>
      <c r="AP144" s="4" t="n">
        <v>2</v>
      </c>
    </row>
    <row r="145" customFormat="false" ht="12.75" hidden="false" customHeight="false" outlineLevel="0" collapsed="false">
      <c r="B145" s="2" t="s">
        <v>89</v>
      </c>
      <c r="D145" s="1" t="s">
        <v>105</v>
      </c>
      <c r="E145" s="4" t="n">
        <v>1.9</v>
      </c>
      <c r="F145" s="4" t="n">
        <v>9.5</v>
      </c>
      <c r="G145" s="4" t="n">
        <v>4.2</v>
      </c>
      <c r="H145" s="4" t="n">
        <v>10</v>
      </c>
      <c r="I145" s="4" t="n">
        <v>5</v>
      </c>
      <c r="J145" s="4" t="n">
        <v>17.3</v>
      </c>
      <c r="K145" s="40"/>
      <c r="L145" s="4" t="n">
        <v>-5.6</v>
      </c>
      <c r="N145" s="4" t="n">
        <v>-0.7</v>
      </c>
      <c r="O145" s="4" t="n">
        <v>8.9</v>
      </c>
      <c r="P145" s="61" t="n">
        <v>-8.6</v>
      </c>
      <c r="Q145" s="61" t="n">
        <v>-7.2</v>
      </c>
      <c r="R145" s="61" t="n">
        <v>-11</v>
      </c>
      <c r="S145" s="4" t="n">
        <v>-7.4</v>
      </c>
      <c r="T145" s="4" t="n">
        <v>-9.3</v>
      </c>
      <c r="U145" s="4" t="n">
        <v>4.2</v>
      </c>
      <c r="V145" s="4" t="n">
        <v>3.7</v>
      </c>
      <c r="W145" s="4" t="n">
        <v>10.5</v>
      </c>
      <c r="X145" s="4" t="n">
        <v>4.3</v>
      </c>
      <c r="Y145" s="4" t="n">
        <v>10.2</v>
      </c>
      <c r="Z145" s="40" t="n">
        <v>2</v>
      </c>
      <c r="AA145" s="4" t="n">
        <v>12</v>
      </c>
      <c r="AB145" s="4" t="n">
        <v>9</v>
      </c>
      <c r="AC145" s="4" t="n">
        <v>6.9</v>
      </c>
      <c r="AD145" s="4" t="n">
        <v>3.5</v>
      </c>
      <c r="AE145" s="40"/>
      <c r="AK145" s="40" t="n">
        <v>4.2</v>
      </c>
      <c r="AL145" s="4" t="n">
        <v>-7</v>
      </c>
      <c r="AN145" s="5" t="n">
        <v>9.6</v>
      </c>
      <c r="AO145" s="5" t="n">
        <v>9.6</v>
      </c>
      <c r="AP145" s="4" t="n">
        <v>4</v>
      </c>
    </row>
    <row r="146" customFormat="false" ht="12.75" hidden="false" customHeight="false" outlineLevel="0" collapsed="false">
      <c r="B146" s="2" t="s">
        <v>108</v>
      </c>
      <c r="D146" s="1" t="s">
        <v>105</v>
      </c>
      <c r="E146" s="4" t="n">
        <v>-10.8</v>
      </c>
      <c r="F146" s="4" t="s">
        <v>64</v>
      </c>
      <c r="G146" s="4" t="n">
        <v>1.2</v>
      </c>
      <c r="H146" s="4" t="s">
        <v>64</v>
      </c>
      <c r="I146" s="4" t="s">
        <v>64</v>
      </c>
      <c r="J146" s="4" t="s">
        <v>64</v>
      </c>
      <c r="K146" s="40" t="s">
        <v>64</v>
      </c>
      <c r="L146" s="4" t="n">
        <v>-12</v>
      </c>
      <c r="M146" s="4" t="s">
        <v>64</v>
      </c>
      <c r="N146" s="4" t="n">
        <v>-5.5</v>
      </c>
      <c r="O146" s="4" t="n">
        <v>-2.5</v>
      </c>
      <c r="P146" s="61" t="n">
        <v>-9.9</v>
      </c>
      <c r="Q146" s="61" t="n">
        <v>-11.5</v>
      </c>
      <c r="R146" s="61" t="n">
        <v>-15</v>
      </c>
      <c r="S146" s="4" t="s">
        <v>64</v>
      </c>
      <c r="T146" s="4" t="s">
        <v>64</v>
      </c>
      <c r="U146" s="4" t="n">
        <v>-5</v>
      </c>
      <c r="V146" s="4" t="n">
        <v>6.1</v>
      </c>
      <c r="X146" s="4" t="n">
        <v>-4.2</v>
      </c>
      <c r="Y146" s="4" t="n">
        <v>6.1</v>
      </c>
      <c r="Z146" s="40" t="s">
        <v>64</v>
      </c>
      <c r="AA146" s="4" t="s">
        <v>64</v>
      </c>
      <c r="AB146" s="4" t="s">
        <v>64</v>
      </c>
      <c r="AC146" s="4" t="s">
        <v>64</v>
      </c>
      <c r="AD146" s="4" t="s">
        <v>64</v>
      </c>
      <c r="AE146" s="40" t="s">
        <v>64</v>
      </c>
      <c r="AF146" s="4" t="s">
        <v>64</v>
      </c>
      <c r="AH146" s="4" t="s">
        <v>64</v>
      </c>
      <c r="AI146" s="4" t="s">
        <v>64</v>
      </c>
      <c r="AJ146" s="4" t="s">
        <v>64</v>
      </c>
      <c r="AK146" s="40" t="n">
        <v>-4</v>
      </c>
      <c r="AL146" s="4" t="s">
        <v>64</v>
      </c>
      <c r="AM146" s="4" t="s">
        <v>64</v>
      </c>
      <c r="AN146" s="4" t="s">
        <v>64</v>
      </c>
      <c r="AO146" s="4" t="n">
        <v>-9.5</v>
      </c>
      <c r="AP146" s="4" t="s">
        <v>64</v>
      </c>
      <c r="AQ146" s="4" t="s">
        <v>64</v>
      </c>
      <c r="AR146" s="4" t="s">
        <v>64</v>
      </c>
      <c r="AS146" s="4" t="s">
        <v>64</v>
      </c>
      <c r="AT146" s="4" t="s">
        <v>64</v>
      </c>
      <c r="AU146" s="4" t="s">
        <v>64</v>
      </c>
    </row>
    <row r="147" s="41" customFormat="true" ht="12.75" hidden="false" customHeight="false" outlineLevel="0" collapsed="false">
      <c r="A147" s="3"/>
      <c r="B147" s="2" t="s">
        <v>109</v>
      </c>
      <c r="C147" s="3"/>
      <c r="D147" s="3" t="s">
        <v>105</v>
      </c>
      <c r="E147" s="40" t="s">
        <v>64</v>
      </c>
      <c r="F147" s="40" t="s">
        <v>64</v>
      </c>
      <c r="G147" s="40" t="n">
        <v>-13</v>
      </c>
      <c r="H147" s="40" t="s">
        <v>64</v>
      </c>
      <c r="I147" s="40" t="s">
        <v>64</v>
      </c>
      <c r="J147" s="40" t="s">
        <v>64</v>
      </c>
      <c r="K147" s="40" t="s">
        <v>64</v>
      </c>
      <c r="L147" s="40" t="n">
        <v>-11</v>
      </c>
      <c r="M147" s="40" t="s">
        <v>64</v>
      </c>
      <c r="N147" s="40" t="n">
        <v>-19</v>
      </c>
      <c r="O147" s="40" t="s">
        <v>64</v>
      </c>
      <c r="P147" s="62" t="n">
        <v>-17</v>
      </c>
      <c r="Q147" s="62" t="n">
        <v>-16.5</v>
      </c>
      <c r="R147" s="62" t="n">
        <v>-16</v>
      </c>
      <c r="S147" s="40" t="s">
        <v>64</v>
      </c>
      <c r="T147" s="40" t="s">
        <v>64</v>
      </c>
      <c r="U147" s="40" t="n">
        <v>-2.4</v>
      </c>
      <c r="V147" s="40" t="n">
        <v>-8.6</v>
      </c>
      <c r="W147" s="40" t="s">
        <v>64</v>
      </c>
      <c r="X147" s="40" t="s">
        <v>64</v>
      </c>
      <c r="Y147" s="40" t="s">
        <v>64</v>
      </c>
      <c r="Z147" s="40" t="s">
        <v>64</v>
      </c>
      <c r="AA147" s="40" t="s">
        <v>64</v>
      </c>
      <c r="AB147" s="40" t="s">
        <v>64</v>
      </c>
      <c r="AC147" s="40" t="s">
        <v>64</v>
      </c>
      <c r="AD147" s="40" t="s">
        <v>64</v>
      </c>
      <c r="AE147" s="40" t="s">
        <v>64</v>
      </c>
      <c r="AF147" s="40" t="s">
        <v>64</v>
      </c>
      <c r="AG147" s="40" t="s">
        <v>64</v>
      </c>
      <c r="AH147" s="40" t="s">
        <v>64</v>
      </c>
      <c r="AI147" s="40" t="s">
        <v>64</v>
      </c>
      <c r="AJ147" s="40" t="s">
        <v>64</v>
      </c>
      <c r="AK147" s="40" t="n">
        <v>-8.1</v>
      </c>
      <c r="AL147" s="40" t="s">
        <v>64</v>
      </c>
      <c r="AM147" s="40" t="s">
        <v>64</v>
      </c>
      <c r="AN147" s="40" t="s">
        <v>64</v>
      </c>
      <c r="AO147" s="40" t="s">
        <v>64</v>
      </c>
      <c r="AP147" s="40" t="s">
        <v>64</v>
      </c>
      <c r="AQ147" s="40" t="s">
        <v>64</v>
      </c>
      <c r="AR147" s="40" t="s">
        <v>64</v>
      </c>
      <c r="AS147" s="40" t="s">
        <v>64</v>
      </c>
      <c r="AT147" s="40" t="s">
        <v>64</v>
      </c>
      <c r="AU147" s="40" t="s">
        <v>64</v>
      </c>
      <c r="AV147" s="6"/>
    </row>
    <row r="148" s="46" customFormat="true" ht="12.75" hidden="false" customHeight="false" outlineLevel="0" collapsed="false">
      <c r="A148" s="42"/>
      <c r="B148" s="43" t="s">
        <v>92</v>
      </c>
      <c r="C148" s="3"/>
      <c r="D148" s="42" t="s">
        <v>105</v>
      </c>
      <c r="E148" s="44" t="s">
        <v>64</v>
      </c>
      <c r="F148" s="44" t="s">
        <v>64</v>
      </c>
      <c r="G148" s="44" t="n">
        <v>-16</v>
      </c>
      <c r="H148" s="44" t="s">
        <v>64</v>
      </c>
      <c r="I148" s="44" t="s">
        <v>64</v>
      </c>
      <c r="J148" s="44" t="s">
        <v>64</v>
      </c>
      <c r="K148" s="44" t="s">
        <v>64</v>
      </c>
      <c r="L148" s="44" t="n">
        <v>-12</v>
      </c>
      <c r="M148" s="44" t="s">
        <v>64</v>
      </c>
      <c r="N148" s="44" t="n">
        <v>-6.5</v>
      </c>
      <c r="O148" s="44" t="s">
        <v>64</v>
      </c>
      <c r="P148" s="63" t="s">
        <v>64</v>
      </c>
      <c r="Q148" s="63" t="s">
        <v>64</v>
      </c>
      <c r="R148" s="63" t="n">
        <v>-18</v>
      </c>
      <c r="S148" s="44" t="s">
        <v>64</v>
      </c>
      <c r="T148" s="44" t="s">
        <v>64</v>
      </c>
      <c r="U148" s="44" t="s">
        <v>64</v>
      </c>
      <c r="V148" s="44" t="s">
        <v>64</v>
      </c>
      <c r="W148" s="44" t="s">
        <v>64</v>
      </c>
      <c r="X148" s="44" t="s">
        <v>64</v>
      </c>
      <c r="Y148" s="44" t="s">
        <v>64</v>
      </c>
      <c r="Z148" s="44" t="s">
        <v>64</v>
      </c>
      <c r="AA148" s="44" t="s">
        <v>64</v>
      </c>
      <c r="AB148" s="44" t="s">
        <v>64</v>
      </c>
      <c r="AC148" s="44" t="s">
        <v>64</v>
      </c>
      <c r="AD148" s="44" t="s">
        <v>64</v>
      </c>
      <c r="AE148" s="44" t="s">
        <v>64</v>
      </c>
      <c r="AF148" s="44" t="s">
        <v>64</v>
      </c>
      <c r="AG148" s="44" t="s">
        <v>64</v>
      </c>
      <c r="AH148" s="44" t="s">
        <v>64</v>
      </c>
      <c r="AI148" s="44" t="s">
        <v>64</v>
      </c>
      <c r="AJ148" s="44" t="s">
        <v>64</v>
      </c>
      <c r="AK148" s="44" t="n">
        <v>-9.5</v>
      </c>
      <c r="AL148" s="44" t="s">
        <v>64</v>
      </c>
      <c r="AM148" s="44" t="s">
        <v>64</v>
      </c>
      <c r="AN148" s="44" t="s">
        <v>64</v>
      </c>
      <c r="AO148" s="44" t="s">
        <v>64</v>
      </c>
      <c r="AP148" s="44" t="s">
        <v>64</v>
      </c>
      <c r="AQ148" s="44" t="s">
        <v>64</v>
      </c>
      <c r="AR148" s="44" t="s">
        <v>64</v>
      </c>
      <c r="AS148" s="44" t="s">
        <v>64</v>
      </c>
      <c r="AT148" s="44" t="s">
        <v>64</v>
      </c>
      <c r="AU148" s="44" t="s">
        <v>64</v>
      </c>
      <c r="AV148" s="45"/>
    </row>
    <row r="149" s="38" customFormat="true" ht="12.75" hidden="false" customHeight="false" outlineLevel="0" collapsed="false">
      <c r="A149" s="13"/>
      <c r="B149" s="34" t="s">
        <v>93</v>
      </c>
      <c r="C149" s="13"/>
      <c r="D149" s="13" t="s">
        <v>105</v>
      </c>
      <c r="E149" s="35"/>
      <c r="F149" s="35"/>
      <c r="G149" s="35"/>
      <c r="H149" s="35"/>
      <c r="I149" s="35"/>
      <c r="J149" s="35"/>
      <c r="K149" s="35"/>
      <c r="L149" s="35"/>
      <c r="M149" s="35"/>
      <c r="N149" s="35"/>
      <c r="O149" s="35"/>
      <c r="P149" s="36"/>
      <c r="Q149" s="36"/>
      <c r="R149" s="36"/>
      <c r="S149" s="35"/>
      <c r="T149" s="35"/>
      <c r="U149" s="35"/>
      <c r="V149" s="35"/>
      <c r="W149" s="35"/>
      <c r="X149" s="35"/>
      <c r="Y149" s="35"/>
      <c r="Z149" s="35"/>
      <c r="AA149" s="35"/>
      <c r="AB149" s="35"/>
      <c r="AC149" s="35"/>
      <c r="AD149" s="35"/>
      <c r="AE149" s="35"/>
      <c r="AF149" s="35"/>
      <c r="AG149" s="35"/>
      <c r="AH149" s="35"/>
      <c r="AI149" s="35"/>
      <c r="AJ149" s="36"/>
      <c r="AK149" s="35"/>
      <c r="AL149" s="35"/>
      <c r="AM149" s="35"/>
      <c r="AN149" s="36"/>
      <c r="AO149" s="36"/>
      <c r="AP149" s="35"/>
      <c r="AQ149" s="35"/>
      <c r="AR149" s="35"/>
      <c r="AS149" s="35"/>
      <c r="AT149" s="35"/>
      <c r="AU149" s="35"/>
      <c r="AV149" s="37"/>
    </row>
    <row r="150" customFormat="false" ht="12.75" hidden="false" customHeight="false" outlineLevel="0" collapsed="false">
      <c r="B150" s="2" t="s">
        <v>94</v>
      </c>
      <c r="D150" s="1" t="s">
        <v>105</v>
      </c>
      <c r="U150" s="4" t="n">
        <v>-4.5</v>
      </c>
      <c r="V150" s="4" t="n">
        <v>-5.5</v>
      </c>
      <c r="X150" s="4" t="n">
        <v>-5</v>
      </c>
      <c r="Y150" s="4" t="n">
        <v>-4.3</v>
      </c>
      <c r="Z150" s="40"/>
    </row>
    <row r="151" customFormat="false" ht="12.75" hidden="false" customHeight="false" outlineLevel="0" collapsed="false">
      <c r="B151" s="2" t="s">
        <v>95</v>
      </c>
      <c r="D151" s="1" t="s">
        <v>105</v>
      </c>
      <c r="U151" s="4" t="n">
        <v>-7.3</v>
      </c>
      <c r="V151" s="4" t="n">
        <v>-4</v>
      </c>
      <c r="X151" s="4" t="n">
        <v>-6.9</v>
      </c>
      <c r="Y151" s="4" t="n">
        <v>-4.1</v>
      </c>
      <c r="Z151" s="40"/>
    </row>
    <row r="152" customFormat="false" ht="12.75" hidden="false" customHeight="false" outlineLevel="0" collapsed="false">
      <c r="B152" s="2" t="s">
        <v>110</v>
      </c>
      <c r="D152" s="1" t="s">
        <v>105</v>
      </c>
      <c r="F152" s="4" t="s">
        <v>64</v>
      </c>
      <c r="H152" s="4" t="s">
        <v>64</v>
      </c>
      <c r="I152" s="4" t="s">
        <v>64</v>
      </c>
      <c r="J152" s="4" t="s">
        <v>64</v>
      </c>
      <c r="K152" s="4" t="s">
        <v>64</v>
      </c>
      <c r="M152" s="4" t="s">
        <v>64</v>
      </c>
      <c r="S152" s="4" t="s">
        <v>64</v>
      </c>
      <c r="T152" s="4" t="s">
        <v>64</v>
      </c>
      <c r="U152" s="4" t="n">
        <v>-0.3</v>
      </c>
      <c r="V152" s="4" t="n">
        <v>-3.1</v>
      </c>
      <c r="W152" s="4" t="n">
        <v>-0.7</v>
      </c>
      <c r="X152" s="4" t="n">
        <v>-6.2</v>
      </c>
      <c r="Y152" s="4" t="n">
        <v>-4.2</v>
      </c>
      <c r="Z152" s="40" t="s">
        <v>64</v>
      </c>
      <c r="AA152" s="4" t="s">
        <v>64</v>
      </c>
      <c r="AB152" s="4" t="s">
        <v>64</v>
      </c>
      <c r="AC152" s="4" t="s">
        <v>64</v>
      </c>
      <c r="AD152" s="4" t="s">
        <v>64</v>
      </c>
      <c r="AE152" s="4" t="s">
        <v>64</v>
      </c>
      <c r="AF152" s="4" t="s">
        <v>64</v>
      </c>
      <c r="AH152" s="4" t="s">
        <v>64</v>
      </c>
      <c r="AI152" s="4" t="s">
        <v>64</v>
      </c>
      <c r="AJ152" s="4" t="s">
        <v>64</v>
      </c>
      <c r="AL152" s="4" t="s">
        <v>64</v>
      </c>
      <c r="AM152" s="4" t="s">
        <v>64</v>
      </c>
      <c r="AN152" s="4" t="s">
        <v>64</v>
      </c>
      <c r="AO152" s="4"/>
      <c r="AP152" s="4" t="s">
        <v>64</v>
      </c>
      <c r="AQ152" s="4" t="s">
        <v>64</v>
      </c>
      <c r="AR152" s="4" t="s">
        <v>64</v>
      </c>
      <c r="AS152" s="4" t="s">
        <v>64</v>
      </c>
      <c r="AT152" s="4" t="s">
        <v>64</v>
      </c>
      <c r="AU152" s="4" t="s">
        <v>64</v>
      </c>
    </row>
    <row r="153" s="41" customFormat="true" ht="12.75" hidden="false" customHeight="false" outlineLevel="0" collapsed="false">
      <c r="A153" s="3"/>
      <c r="B153" s="2" t="s">
        <v>111</v>
      </c>
      <c r="C153" s="3"/>
      <c r="D153" s="3" t="s">
        <v>105</v>
      </c>
      <c r="E153" s="40" t="s">
        <v>64</v>
      </c>
      <c r="F153" s="40" t="s">
        <v>64</v>
      </c>
      <c r="G153" s="40"/>
      <c r="H153" s="40" t="s">
        <v>64</v>
      </c>
      <c r="I153" s="40" t="s">
        <v>64</v>
      </c>
      <c r="J153" s="40" t="s">
        <v>64</v>
      </c>
      <c r="K153" s="40" t="s">
        <v>64</v>
      </c>
      <c r="L153" s="40"/>
      <c r="M153" s="40" t="s">
        <v>64</v>
      </c>
      <c r="N153" s="40"/>
      <c r="O153" s="40" t="s">
        <v>64</v>
      </c>
      <c r="P153" s="59"/>
      <c r="Q153" s="59"/>
      <c r="R153" s="59"/>
      <c r="S153" s="40" t="s">
        <v>64</v>
      </c>
      <c r="T153" s="40" t="s">
        <v>64</v>
      </c>
      <c r="U153" s="40"/>
      <c r="V153" s="40"/>
      <c r="W153" s="40" t="s">
        <v>64</v>
      </c>
      <c r="X153" s="40" t="s">
        <v>64</v>
      </c>
      <c r="Y153" s="40" t="s">
        <v>64</v>
      </c>
      <c r="Z153" s="40" t="s">
        <v>64</v>
      </c>
      <c r="AA153" s="40" t="s">
        <v>64</v>
      </c>
      <c r="AB153" s="40" t="s">
        <v>64</v>
      </c>
      <c r="AC153" s="40" t="s">
        <v>64</v>
      </c>
      <c r="AD153" s="40" t="s">
        <v>64</v>
      </c>
      <c r="AE153" s="40" t="s">
        <v>64</v>
      </c>
      <c r="AF153" s="40" t="s">
        <v>64</v>
      </c>
      <c r="AG153" s="40" t="s">
        <v>64</v>
      </c>
      <c r="AH153" s="40" t="s">
        <v>64</v>
      </c>
      <c r="AI153" s="40" t="s">
        <v>64</v>
      </c>
      <c r="AJ153" s="40" t="s">
        <v>64</v>
      </c>
      <c r="AK153" s="40"/>
      <c r="AL153" s="40" t="s">
        <v>64</v>
      </c>
      <c r="AM153" s="40" t="s">
        <v>64</v>
      </c>
      <c r="AN153" s="40" t="s">
        <v>64</v>
      </c>
      <c r="AO153" s="40" t="s">
        <v>64</v>
      </c>
      <c r="AP153" s="40" t="s">
        <v>64</v>
      </c>
      <c r="AQ153" s="40" t="s">
        <v>64</v>
      </c>
      <c r="AR153" s="40" t="s">
        <v>64</v>
      </c>
      <c r="AS153" s="40" t="s">
        <v>64</v>
      </c>
      <c r="AT153" s="40" t="s">
        <v>64</v>
      </c>
      <c r="AU153" s="40" t="s">
        <v>64</v>
      </c>
      <c r="AV153" s="6"/>
    </row>
    <row r="154" s="46" customFormat="true" ht="13.5" hidden="false" customHeight="false" outlineLevel="0" collapsed="false">
      <c r="A154" s="42"/>
      <c r="B154" s="43" t="s">
        <v>98</v>
      </c>
      <c r="C154" s="3"/>
      <c r="D154" s="42" t="s">
        <v>105</v>
      </c>
      <c r="E154" s="49" t="s">
        <v>64</v>
      </c>
      <c r="F154" s="44" t="s">
        <v>64</v>
      </c>
      <c r="G154" s="44"/>
      <c r="H154" s="44" t="s">
        <v>64</v>
      </c>
      <c r="I154" s="44" t="s">
        <v>64</v>
      </c>
      <c r="J154" s="44" t="s">
        <v>64</v>
      </c>
      <c r="K154" s="44" t="s">
        <v>64</v>
      </c>
      <c r="L154" s="44"/>
      <c r="M154" s="44" t="s">
        <v>64</v>
      </c>
      <c r="N154" s="44"/>
      <c r="O154" s="44" t="s">
        <v>64</v>
      </c>
      <c r="P154" s="63" t="s">
        <v>64</v>
      </c>
      <c r="Q154" s="63" t="s">
        <v>64</v>
      </c>
      <c r="R154" s="63" t="s">
        <v>64</v>
      </c>
      <c r="S154" s="44" t="s">
        <v>64</v>
      </c>
      <c r="T154" s="44" t="s">
        <v>64</v>
      </c>
      <c r="U154" s="44" t="s">
        <v>64</v>
      </c>
      <c r="V154" s="44" t="s">
        <v>64</v>
      </c>
      <c r="W154" s="44" t="s">
        <v>64</v>
      </c>
      <c r="X154" s="44" t="s">
        <v>64</v>
      </c>
      <c r="Y154" s="44" t="s">
        <v>64</v>
      </c>
      <c r="Z154" s="44" t="s">
        <v>64</v>
      </c>
      <c r="AA154" s="44" t="s">
        <v>64</v>
      </c>
      <c r="AB154" s="44" t="s">
        <v>64</v>
      </c>
      <c r="AC154" s="44" t="s">
        <v>64</v>
      </c>
      <c r="AD154" s="44" t="s">
        <v>64</v>
      </c>
      <c r="AE154" s="44" t="s">
        <v>64</v>
      </c>
      <c r="AF154" s="44" t="s">
        <v>64</v>
      </c>
      <c r="AG154" s="44" t="s">
        <v>64</v>
      </c>
      <c r="AH154" s="44" t="s">
        <v>64</v>
      </c>
      <c r="AI154" s="44" t="s">
        <v>64</v>
      </c>
      <c r="AJ154" s="44" t="s">
        <v>64</v>
      </c>
      <c r="AK154" s="44"/>
      <c r="AL154" s="44" t="s">
        <v>64</v>
      </c>
      <c r="AM154" s="44" t="s">
        <v>64</v>
      </c>
      <c r="AN154" s="44" t="s">
        <v>64</v>
      </c>
      <c r="AO154" s="44" t="s">
        <v>64</v>
      </c>
      <c r="AP154" s="44" t="s">
        <v>64</v>
      </c>
      <c r="AQ154" s="44" t="s">
        <v>64</v>
      </c>
      <c r="AR154" s="44" t="s">
        <v>64</v>
      </c>
      <c r="AS154" s="44" t="s">
        <v>64</v>
      </c>
      <c r="AT154" s="44" t="s">
        <v>64</v>
      </c>
      <c r="AU154" s="44" t="s">
        <v>64</v>
      </c>
      <c r="AV154" s="45"/>
    </row>
    <row r="155" s="68" customFormat="true" ht="27" hidden="false" customHeight="true" outlineLevel="0" collapsed="false">
      <c r="A155" s="65" t="s">
        <v>116</v>
      </c>
      <c r="B155" s="65"/>
      <c r="C155" s="53"/>
      <c r="D155" s="53"/>
      <c r="E155" s="72" t="str">
        <f aca="false">IF(COUNT(E156:E173)&gt;0,AVERAGE(E156:E173)," ")</f>
        <v> </v>
      </c>
      <c r="F155" s="72" t="str">
        <f aca="false">IF(COUNT(F156:F173)&gt;0,AVERAGE(F156:F173)," ")</f>
        <v> </v>
      </c>
      <c r="G155" s="72" t="str">
        <f aca="false">IF(COUNT(G156:G173)&gt;0,AVERAGE(G156:G173)," ")</f>
        <v> </v>
      </c>
      <c r="H155" s="72" t="str">
        <f aca="false">IF(COUNT(H156:H173)&gt;0,AVERAGE(H156:H173)," ")</f>
        <v> </v>
      </c>
      <c r="I155" s="72" t="str">
        <f aca="false">IF(COUNT(I156:I173)&gt;0,AVERAGE(I156:I173)," ")</f>
        <v> </v>
      </c>
      <c r="J155" s="72" t="str">
        <f aca="false">IF(COUNT(J156:J173)&gt;0,AVERAGE(J156:J173)," ")</f>
        <v> </v>
      </c>
      <c r="K155" s="72" t="str">
        <f aca="false">IF(COUNT(K156:K173)&gt;0,AVERAGE(K156:K173)," ")</f>
        <v> </v>
      </c>
      <c r="L155" s="72" t="str">
        <f aca="false">IF(COUNT(L156:L173)&gt;0,AVERAGE(L156:L173)," ")</f>
        <v> </v>
      </c>
      <c r="M155" s="72" t="str">
        <f aca="false">IF(COUNT(M156:M173)&gt;0,AVERAGE(M156:M173)," ")</f>
        <v> </v>
      </c>
      <c r="N155" s="72" t="str">
        <f aca="false">IF(COUNT(N156:N173)&gt;0,AVERAGE(N156:N173)," ")</f>
        <v> </v>
      </c>
      <c r="O155" s="72" t="str">
        <f aca="false">IF(COUNT(O156:O173)&gt;0,AVERAGE(O156:O173)," ")</f>
        <v> </v>
      </c>
      <c r="P155" s="72" t="str">
        <f aca="false">IF(COUNT(P156:P173)&gt;0,AVERAGE(P156:P173)," ")</f>
        <v> </v>
      </c>
      <c r="Q155" s="72" t="str">
        <f aca="false">IF(COUNT(Q156:Q173)&gt;0,AVERAGE(Q156:Q173)," ")</f>
        <v> </v>
      </c>
      <c r="R155" s="72" t="str">
        <f aca="false">IF(COUNT(R156:R173)&gt;0,AVERAGE(R156:R173)," ")</f>
        <v> </v>
      </c>
      <c r="S155" s="72" t="str">
        <f aca="false">IF(COUNT(S156:S173)&gt;0,AVERAGE(S156:S173)," ")</f>
        <v> </v>
      </c>
      <c r="T155" s="72" t="str">
        <f aca="false">IF(COUNT(T156:T173)&gt;0,AVERAGE(T156:T173)," ")</f>
        <v> </v>
      </c>
      <c r="U155" s="72" t="str">
        <f aca="false">IF(COUNT(U156:U173)&gt;0,AVERAGE(U156:U173)," ")</f>
        <v> </v>
      </c>
      <c r="V155" s="72" t="n">
        <f aca="false">IF(COUNT(V156:V173)&gt;0,AVERAGE(V156:V173)," ")</f>
        <v>-27.5909090909091</v>
      </c>
      <c r="W155" s="72" t="str">
        <f aca="false">IF(COUNT(W156:W173)&gt;0,AVERAGE(W156:W173)," ")</f>
        <v> </v>
      </c>
      <c r="X155" s="72" t="str">
        <f aca="false">IF(COUNT(X156:X173)&gt;0,AVERAGE(X156:X173)," ")</f>
        <v> </v>
      </c>
      <c r="Y155" s="72" t="n">
        <f aca="false">IF(COUNT(Y156:Y173)&gt;0,AVERAGE(Y156:Y173)," ")</f>
        <v>-26.4333333333333</v>
      </c>
      <c r="Z155" s="72" t="str">
        <f aca="false">IF(COUNT(Z156:Z173)&gt;0,AVERAGE(Z156:Z173)," ")</f>
        <v> </v>
      </c>
      <c r="AA155" s="72" t="str">
        <f aca="false">IF(COUNT(AA156:AA173)&gt;0,AVERAGE(AA156:AA173)," ")</f>
        <v> </v>
      </c>
      <c r="AB155" s="72" t="str">
        <f aca="false">IF(COUNT(AB156:AB173)&gt;0,AVERAGE(AB156:AB173)," ")</f>
        <v> </v>
      </c>
      <c r="AC155" s="72" t="str">
        <f aca="false">IF(COUNT(AC156:AC173)&gt;0,AVERAGE(AC156:AC173)," ")</f>
        <v> </v>
      </c>
      <c r="AD155" s="72" t="str">
        <f aca="false">IF(COUNT(AD156:AD173)&gt;0,AVERAGE(AD156:AD173)," ")</f>
        <v> </v>
      </c>
      <c r="AE155" s="72" t="str">
        <f aca="false">IF(COUNT(AE156:AE173)&gt;0,AVERAGE(AE156:AE173)," ")</f>
        <v> </v>
      </c>
      <c r="AF155" s="72" t="str">
        <f aca="false">IF(COUNT(AF156:AF173)&gt;0,AVERAGE(AF156:AF173)," ")</f>
        <v> </v>
      </c>
      <c r="AG155" s="72" t="str">
        <f aca="false">IF(COUNT(AG156:AG173)&gt;0,AVERAGE(AG156:AG173)," ")</f>
        <v> </v>
      </c>
      <c r="AH155" s="72" t="str">
        <f aca="false">IF(COUNT(AH156:AH173)&gt;0,AVERAGE(AH156:AH173)," ")</f>
        <v> </v>
      </c>
      <c r="AI155" s="72" t="str">
        <f aca="false">IF(COUNT(AI156:AI173)&gt;0,AVERAGE(AI156:AI173)," ")</f>
        <v> </v>
      </c>
      <c r="AJ155" s="72" t="str">
        <f aca="false">IF(COUNT(AJ156:AJ173)&gt;0,AVERAGE(AJ156:AJ173)," ")</f>
        <v> </v>
      </c>
      <c r="AK155" s="72" t="n">
        <f aca="false">IF(COUNT(AK156:AK173)&gt;0,AVERAGE(AK156:AK173)," ")</f>
        <v>-24.9</v>
      </c>
      <c r="AL155" s="72" t="str">
        <f aca="false">IF(COUNT(AL156:AL173)&gt;0,AVERAGE(AL156:AL173)," ")</f>
        <v> </v>
      </c>
      <c r="AM155" s="72" t="str">
        <f aca="false">IF(COUNT(AM156:AM173)&gt;0,AVERAGE(AM156:AM173)," ")</f>
        <v> </v>
      </c>
      <c r="AN155" s="72" t="str">
        <f aca="false">IF(COUNT(AN156:AN173)&gt;0,AVERAGE(AN156:AN173)," ")</f>
        <v> </v>
      </c>
      <c r="AO155" s="72" t="str">
        <f aca="false">IF(COUNT(AO156:AO173)&gt;0,AVERAGE(AO156:AO173)," ")</f>
        <v> </v>
      </c>
      <c r="AP155" s="72" t="str">
        <f aca="false">IF(COUNT(AP156:AP173)&gt;0,AVERAGE(AP156:AP173)," ")</f>
        <v> </v>
      </c>
      <c r="AQ155" s="72" t="str">
        <f aca="false">IF(COUNT(AQ156:AQ173)&gt;0,AVERAGE(AQ156:AQ173)," ")</f>
        <v> </v>
      </c>
      <c r="AR155" s="72" t="str">
        <f aca="false">IF(COUNT(AR156:AR173)&gt;0,AVERAGE(AR156:AR173)," ")</f>
        <v> </v>
      </c>
      <c r="AS155" s="72" t="str">
        <f aca="false">IF(COUNT(AS156:AS173)&gt;0,AVERAGE(AS156:AS173)," ")</f>
        <v> </v>
      </c>
      <c r="AT155" s="72" t="str">
        <f aca="false">IF(COUNT(AT156:AT173)&gt;0,AVERAGE(AT156:AT173)," ")</f>
        <v> </v>
      </c>
      <c r="AU155" s="72" t="str">
        <f aca="false">IF(COUNT(AU156:AU173)&gt;0,AVERAGE(AU156:AU173)," ")</f>
        <v> </v>
      </c>
      <c r="AV155" s="67"/>
    </row>
    <row r="156" s="38" customFormat="true" ht="12.75" hidden="false" customHeight="false" outlineLevel="0" collapsed="false">
      <c r="A156" s="3"/>
      <c r="B156" s="34" t="s">
        <v>81</v>
      </c>
      <c r="C156" s="13"/>
      <c r="D156" s="13" t="s">
        <v>105</v>
      </c>
      <c r="E156" s="35"/>
      <c r="F156" s="35"/>
      <c r="G156" s="35"/>
      <c r="H156" s="35"/>
      <c r="I156" s="35"/>
      <c r="J156" s="35"/>
      <c r="K156" s="35"/>
      <c r="L156" s="35"/>
      <c r="M156" s="35"/>
      <c r="N156" s="35"/>
      <c r="O156" s="35"/>
      <c r="P156" s="36"/>
      <c r="Q156" s="36"/>
      <c r="R156" s="36"/>
      <c r="S156" s="35"/>
      <c r="T156" s="35"/>
      <c r="U156" s="35"/>
      <c r="V156" s="35"/>
      <c r="W156" s="35"/>
      <c r="X156" s="35"/>
      <c r="Y156" s="35"/>
      <c r="Z156" s="35"/>
      <c r="AA156" s="35"/>
      <c r="AB156" s="35"/>
      <c r="AC156" s="35"/>
      <c r="AD156" s="35"/>
      <c r="AE156" s="35"/>
      <c r="AF156" s="35"/>
      <c r="AG156" s="35"/>
      <c r="AH156" s="35"/>
      <c r="AI156" s="35"/>
      <c r="AJ156" s="36"/>
      <c r="AK156" s="35"/>
      <c r="AL156" s="35"/>
      <c r="AM156" s="35"/>
      <c r="AN156" s="36"/>
      <c r="AO156" s="36"/>
      <c r="AP156" s="35"/>
      <c r="AQ156" s="35"/>
      <c r="AR156" s="35"/>
      <c r="AS156" s="35"/>
      <c r="AT156" s="35"/>
      <c r="AU156" s="35"/>
      <c r="AV156" s="37"/>
    </row>
    <row r="157" customFormat="false" ht="12.75" hidden="false" customHeight="false" outlineLevel="0" collapsed="false">
      <c r="A157" s="3"/>
      <c r="B157" s="2" t="s">
        <v>82</v>
      </c>
      <c r="D157" s="3" t="s">
        <v>105</v>
      </c>
      <c r="E157" s="39"/>
      <c r="F157" s="39"/>
      <c r="G157" s="39"/>
      <c r="H157" s="58"/>
      <c r="I157" s="39"/>
      <c r="J157" s="39"/>
      <c r="K157" s="58"/>
      <c r="L157" s="39"/>
      <c r="M157" s="39"/>
      <c r="N157" s="39"/>
      <c r="O157" s="39"/>
      <c r="R157" s="59"/>
      <c r="S157" s="39"/>
      <c r="T157" s="39"/>
      <c r="U157" s="40"/>
      <c r="V157" s="39" t="n">
        <v>-17.6</v>
      </c>
      <c r="W157" s="39"/>
      <c r="X157" s="39"/>
      <c r="Y157" s="39" t="n">
        <v>-18.9</v>
      </c>
      <c r="Z157" s="39"/>
      <c r="AA157" s="39"/>
      <c r="AB157" s="39"/>
      <c r="AC157" s="39"/>
      <c r="AD157" s="39"/>
      <c r="AE157" s="58"/>
      <c r="AF157" s="39"/>
      <c r="AG157" s="39"/>
      <c r="AH157" s="39"/>
      <c r="AI157" s="39"/>
      <c r="AJ157" s="59"/>
      <c r="AK157" s="58" t="n">
        <v>-17</v>
      </c>
      <c r="AL157" s="58"/>
      <c r="AM157" s="39"/>
      <c r="AP157" s="39"/>
      <c r="AQ157" s="39"/>
      <c r="AR157" s="39"/>
      <c r="AS157" s="40"/>
      <c r="AT157" s="39"/>
      <c r="AU157" s="39"/>
      <c r="AV157" s="60"/>
    </row>
    <row r="158" customFormat="false" ht="12.75" hidden="false" customHeight="false" outlineLevel="0" collapsed="false">
      <c r="B158" s="2" t="s">
        <v>83</v>
      </c>
      <c r="D158" s="3" t="s">
        <v>105</v>
      </c>
      <c r="E158" s="39"/>
      <c r="F158" s="39"/>
      <c r="G158" s="39"/>
      <c r="H158" s="58"/>
      <c r="I158" s="39"/>
      <c r="J158" s="39"/>
      <c r="K158" s="58"/>
      <c r="L158" s="39"/>
      <c r="M158" s="39"/>
      <c r="N158" s="39"/>
      <c r="O158" s="39"/>
      <c r="R158" s="59"/>
      <c r="S158" s="39"/>
      <c r="T158" s="39"/>
      <c r="U158" s="40"/>
      <c r="V158" s="39" t="n">
        <v>-19.5</v>
      </c>
      <c r="W158" s="39"/>
      <c r="X158" s="39"/>
      <c r="Y158" s="39" t="n">
        <v>-18.8</v>
      </c>
      <c r="Z158" s="39"/>
      <c r="AA158" s="39"/>
      <c r="AB158" s="39"/>
      <c r="AC158" s="39"/>
      <c r="AD158" s="39"/>
      <c r="AE158" s="58"/>
      <c r="AF158" s="39"/>
      <c r="AG158" s="39"/>
      <c r="AH158" s="39"/>
      <c r="AI158" s="39"/>
      <c r="AJ158" s="59"/>
      <c r="AK158" s="58" t="n">
        <v>-15</v>
      </c>
      <c r="AL158" s="58"/>
      <c r="AM158" s="39"/>
      <c r="AP158" s="39"/>
      <c r="AQ158" s="39"/>
      <c r="AR158" s="39"/>
      <c r="AS158" s="40"/>
      <c r="AT158" s="39"/>
      <c r="AU158" s="39"/>
      <c r="AV158" s="60"/>
    </row>
    <row r="159" customFormat="false" ht="12.75" hidden="false" customHeight="false" outlineLevel="0" collapsed="false">
      <c r="B159" s="2" t="s">
        <v>106</v>
      </c>
      <c r="D159" s="1" t="s">
        <v>105</v>
      </c>
      <c r="F159" s="4" t="s">
        <v>64</v>
      </c>
      <c r="H159" s="4" t="s">
        <v>64</v>
      </c>
      <c r="I159" s="4" t="s">
        <v>64</v>
      </c>
      <c r="J159" s="4" t="s">
        <v>64</v>
      </c>
      <c r="K159" s="4" t="s">
        <v>64</v>
      </c>
      <c r="M159" s="4" t="s">
        <v>64</v>
      </c>
      <c r="S159" s="4" t="s">
        <v>64</v>
      </c>
      <c r="T159" s="4" t="s">
        <v>64</v>
      </c>
      <c r="V159" s="4" t="n">
        <v>-12.6</v>
      </c>
      <c r="Y159" s="4" t="n">
        <v>-15.6</v>
      </c>
      <c r="Z159" s="40" t="s">
        <v>64</v>
      </c>
      <c r="AA159" s="4" t="s">
        <v>64</v>
      </c>
      <c r="AB159" s="4" t="s">
        <v>64</v>
      </c>
      <c r="AC159" s="4" t="s">
        <v>64</v>
      </c>
      <c r="AD159" s="4" t="s">
        <v>64</v>
      </c>
      <c r="AE159" s="4" t="s">
        <v>64</v>
      </c>
      <c r="AF159" s="4" t="s">
        <v>64</v>
      </c>
      <c r="AH159" s="4" t="s">
        <v>64</v>
      </c>
      <c r="AI159" s="4" t="s">
        <v>64</v>
      </c>
      <c r="AJ159" s="4" t="s">
        <v>64</v>
      </c>
      <c r="AK159" s="4" t="n">
        <v>-15</v>
      </c>
      <c r="AL159" s="4" t="s">
        <v>64</v>
      </c>
      <c r="AM159" s="4" t="s">
        <v>64</v>
      </c>
      <c r="AN159" s="4" t="s">
        <v>64</v>
      </c>
      <c r="AO159" s="4"/>
      <c r="AP159" s="4" t="s">
        <v>64</v>
      </c>
      <c r="AQ159" s="4" t="s">
        <v>64</v>
      </c>
      <c r="AR159" s="4" t="s">
        <v>64</v>
      </c>
      <c r="AS159" s="4" t="s">
        <v>64</v>
      </c>
      <c r="AT159" s="4" t="s">
        <v>64</v>
      </c>
      <c r="AU159" s="4" t="s">
        <v>64</v>
      </c>
    </row>
    <row r="160" s="41" customFormat="true" ht="12.75" hidden="false" customHeight="false" outlineLevel="0" collapsed="false">
      <c r="A160" s="3"/>
      <c r="B160" s="2" t="s">
        <v>107</v>
      </c>
      <c r="C160" s="3"/>
      <c r="D160" s="3" t="s">
        <v>105</v>
      </c>
      <c r="E160" s="40" t="s">
        <v>64</v>
      </c>
      <c r="F160" s="40" t="s">
        <v>64</v>
      </c>
      <c r="G160" s="40"/>
      <c r="H160" s="40" t="s">
        <v>64</v>
      </c>
      <c r="I160" s="40" t="s">
        <v>64</v>
      </c>
      <c r="J160" s="40" t="s">
        <v>64</v>
      </c>
      <c r="K160" s="40" t="s">
        <v>64</v>
      </c>
      <c r="L160" s="40"/>
      <c r="M160" s="40" t="s">
        <v>64</v>
      </c>
      <c r="N160" s="40"/>
      <c r="O160" s="40" t="s">
        <v>64</v>
      </c>
      <c r="P160" s="59"/>
      <c r="Q160" s="59"/>
      <c r="R160" s="59"/>
      <c r="S160" s="40" t="s">
        <v>64</v>
      </c>
      <c r="T160" s="40" t="s">
        <v>64</v>
      </c>
      <c r="U160" s="40"/>
      <c r="V160" s="40" t="n">
        <v>-20.4</v>
      </c>
      <c r="W160" s="40" t="s">
        <v>64</v>
      </c>
      <c r="X160" s="40" t="s">
        <v>64</v>
      </c>
      <c r="Y160" s="40" t="s">
        <v>64</v>
      </c>
      <c r="Z160" s="40" t="s">
        <v>64</v>
      </c>
      <c r="AA160" s="40" t="s">
        <v>64</v>
      </c>
      <c r="AB160" s="40" t="s">
        <v>64</v>
      </c>
      <c r="AC160" s="40" t="s">
        <v>64</v>
      </c>
      <c r="AD160" s="40" t="s">
        <v>64</v>
      </c>
      <c r="AE160" s="40" t="s">
        <v>64</v>
      </c>
      <c r="AF160" s="40" t="s">
        <v>64</v>
      </c>
      <c r="AG160" s="40" t="s">
        <v>64</v>
      </c>
      <c r="AH160" s="40" t="s">
        <v>64</v>
      </c>
      <c r="AI160" s="40" t="s">
        <v>64</v>
      </c>
      <c r="AJ160" s="40" t="s">
        <v>64</v>
      </c>
      <c r="AK160" s="40" t="n">
        <v>-17</v>
      </c>
      <c r="AL160" s="40" t="s">
        <v>64</v>
      </c>
      <c r="AM160" s="40" t="s">
        <v>64</v>
      </c>
      <c r="AN160" s="40" t="s">
        <v>64</v>
      </c>
      <c r="AO160" s="40" t="s">
        <v>64</v>
      </c>
      <c r="AP160" s="40" t="s">
        <v>64</v>
      </c>
      <c r="AQ160" s="40" t="s">
        <v>64</v>
      </c>
      <c r="AR160" s="40" t="s">
        <v>64</v>
      </c>
      <c r="AS160" s="40" t="s">
        <v>64</v>
      </c>
      <c r="AT160" s="40" t="s">
        <v>64</v>
      </c>
      <c r="AU160" s="40" t="s">
        <v>64</v>
      </c>
      <c r="AV160" s="6"/>
    </row>
    <row r="161" s="46" customFormat="true" ht="12.75" hidden="false" customHeight="false" outlineLevel="0" collapsed="false">
      <c r="A161" s="42"/>
      <c r="B161" s="43" t="s">
        <v>86</v>
      </c>
      <c r="C161" s="3"/>
      <c r="D161" s="42" t="s">
        <v>105</v>
      </c>
      <c r="E161" s="44" t="s">
        <v>64</v>
      </c>
      <c r="F161" s="44" t="s">
        <v>64</v>
      </c>
      <c r="G161" s="44"/>
      <c r="H161" s="44" t="s">
        <v>64</v>
      </c>
      <c r="I161" s="44" t="s">
        <v>64</v>
      </c>
      <c r="J161" s="44" t="s">
        <v>64</v>
      </c>
      <c r="K161" s="44" t="s">
        <v>64</v>
      </c>
      <c r="L161" s="44"/>
      <c r="M161" s="44" t="s">
        <v>64</v>
      </c>
      <c r="N161" s="44"/>
      <c r="O161" s="44" t="s">
        <v>64</v>
      </c>
      <c r="P161" s="63" t="s">
        <v>64</v>
      </c>
      <c r="Q161" s="63" t="s">
        <v>64</v>
      </c>
      <c r="R161" s="63" t="s">
        <v>64</v>
      </c>
      <c r="S161" s="44" t="s">
        <v>64</v>
      </c>
      <c r="T161" s="44" t="s">
        <v>64</v>
      </c>
      <c r="U161" s="44" t="s">
        <v>64</v>
      </c>
      <c r="V161" s="44" t="s">
        <v>64</v>
      </c>
      <c r="W161" s="44" t="s">
        <v>64</v>
      </c>
      <c r="X161" s="44" t="s">
        <v>64</v>
      </c>
      <c r="Y161" s="44" t="s">
        <v>64</v>
      </c>
      <c r="Z161" s="44" t="s">
        <v>64</v>
      </c>
      <c r="AA161" s="44" t="s">
        <v>64</v>
      </c>
      <c r="AB161" s="44" t="s">
        <v>64</v>
      </c>
      <c r="AC161" s="44" t="s">
        <v>64</v>
      </c>
      <c r="AD161" s="44" t="s">
        <v>64</v>
      </c>
      <c r="AE161" s="44" t="s">
        <v>64</v>
      </c>
      <c r="AF161" s="44" t="s">
        <v>64</v>
      </c>
      <c r="AG161" s="44" t="s">
        <v>64</v>
      </c>
      <c r="AH161" s="44" t="s">
        <v>64</v>
      </c>
      <c r="AI161" s="44" t="s">
        <v>64</v>
      </c>
      <c r="AJ161" s="44" t="s">
        <v>64</v>
      </c>
      <c r="AK161" s="44" t="n">
        <v>-16</v>
      </c>
      <c r="AL161" s="44" t="s">
        <v>64</v>
      </c>
      <c r="AM161" s="44" t="s">
        <v>64</v>
      </c>
      <c r="AN161" s="44" t="s">
        <v>64</v>
      </c>
      <c r="AO161" s="44" t="s">
        <v>64</v>
      </c>
      <c r="AP161" s="44" t="s">
        <v>64</v>
      </c>
      <c r="AQ161" s="44" t="s">
        <v>64</v>
      </c>
      <c r="AR161" s="44" t="s">
        <v>64</v>
      </c>
      <c r="AS161" s="44" t="s">
        <v>64</v>
      </c>
      <c r="AT161" s="44" t="s">
        <v>64</v>
      </c>
      <c r="AU161" s="44" t="s">
        <v>64</v>
      </c>
      <c r="AV161" s="45"/>
    </row>
    <row r="162" s="38" customFormat="true" ht="12.75" hidden="false" customHeight="false" outlineLevel="0" collapsed="false">
      <c r="A162" s="13"/>
      <c r="B162" s="34" t="s">
        <v>87</v>
      </c>
      <c r="C162" s="13"/>
      <c r="D162" s="13" t="s">
        <v>105</v>
      </c>
      <c r="E162" s="35"/>
      <c r="F162" s="35"/>
      <c r="G162" s="35"/>
      <c r="H162" s="35"/>
      <c r="I162" s="35"/>
      <c r="J162" s="35"/>
      <c r="K162" s="35"/>
      <c r="L162" s="35"/>
      <c r="M162" s="35"/>
      <c r="N162" s="35"/>
      <c r="O162" s="35"/>
      <c r="P162" s="36"/>
      <c r="Q162" s="36"/>
      <c r="R162" s="36"/>
      <c r="S162" s="35"/>
      <c r="T162" s="35"/>
      <c r="U162" s="35"/>
      <c r="V162" s="35"/>
      <c r="W162" s="35"/>
      <c r="X162" s="35"/>
      <c r="Y162" s="35"/>
      <c r="Z162" s="35"/>
      <c r="AA162" s="35"/>
      <c r="AB162" s="35"/>
      <c r="AC162" s="35"/>
      <c r="AD162" s="35"/>
      <c r="AE162" s="35"/>
      <c r="AF162" s="35"/>
      <c r="AG162" s="35"/>
      <c r="AH162" s="35"/>
      <c r="AI162" s="35"/>
      <c r="AJ162" s="36"/>
      <c r="AK162" s="35"/>
      <c r="AL162" s="35"/>
      <c r="AM162" s="35"/>
      <c r="AN162" s="36"/>
      <c r="AO162" s="36"/>
      <c r="AP162" s="35"/>
      <c r="AQ162" s="35"/>
      <c r="AR162" s="35"/>
      <c r="AS162" s="35"/>
      <c r="AT162" s="35"/>
      <c r="AU162" s="35"/>
      <c r="AV162" s="37"/>
    </row>
    <row r="163" customFormat="false" ht="12.75" hidden="false" customHeight="false" outlineLevel="0" collapsed="false">
      <c r="B163" s="2" t="s">
        <v>88</v>
      </c>
      <c r="D163" s="1" t="s">
        <v>105</v>
      </c>
      <c r="K163" s="40"/>
      <c r="P163" s="61"/>
      <c r="Q163" s="61"/>
      <c r="R163" s="61"/>
      <c r="V163" s="4" t="n">
        <v>-28.7</v>
      </c>
      <c r="Y163" s="4" t="n">
        <v>-27.8</v>
      </c>
      <c r="Z163" s="40"/>
      <c r="AE163" s="40"/>
      <c r="AK163" s="40" t="n">
        <v>-28</v>
      </c>
    </row>
    <row r="164" customFormat="false" ht="12.75" hidden="false" customHeight="false" outlineLevel="0" collapsed="false">
      <c r="B164" s="2" t="s">
        <v>89</v>
      </c>
      <c r="D164" s="1" t="s">
        <v>105</v>
      </c>
      <c r="K164" s="40"/>
      <c r="P164" s="61"/>
      <c r="Q164" s="61"/>
      <c r="R164" s="61"/>
      <c r="V164" s="4" t="n">
        <v>-29.3</v>
      </c>
      <c r="Y164" s="4" t="n">
        <v>-28.8</v>
      </c>
      <c r="Z164" s="40"/>
      <c r="AE164" s="40"/>
      <c r="AK164" s="40" t="n">
        <v>-29</v>
      </c>
    </row>
    <row r="165" customFormat="false" ht="12.75" hidden="false" customHeight="false" outlineLevel="0" collapsed="false">
      <c r="B165" s="2" t="s">
        <v>108</v>
      </c>
      <c r="D165" s="1" t="s">
        <v>105</v>
      </c>
      <c r="F165" s="4" t="s">
        <v>64</v>
      </c>
      <c r="H165" s="4" t="s">
        <v>64</v>
      </c>
      <c r="I165" s="4" t="s">
        <v>64</v>
      </c>
      <c r="J165" s="4" t="s">
        <v>64</v>
      </c>
      <c r="K165" s="40" t="s">
        <v>64</v>
      </c>
      <c r="M165" s="4" t="s">
        <v>64</v>
      </c>
      <c r="P165" s="61"/>
      <c r="Q165" s="61"/>
      <c r="R165" s="61"/>
      <c r="S165" s="4" t="s">
        <v>64</v>
      </c>
      <c r="T165" s="4" t="s">
        <v>64</v>
      </c>
      <c r="V165" s="4" t="n">
        <v>-25.5</v>
      </c>
      <c r="Y165" s="4" t="n">
        <v>-25.5</v>
      </c>
      <c r="Z165" s="40" t="s">
        <v>64</v>
      </c>
      <c r="AA165" s="4" t="s">
        <v>64</v>
      </c>
      <c r="AB165" s="4" t="s">
        <v>64</v>
      </c>
      <c r="AC165" s="4" t="s">
        <v>64</v>
      </c>
      <c r="AD165" s="4" t="s">
        <v>64</v>
      </c>
      <c r="AE165" s="40" t="s">
        <v>64</v>
      </c>
      <c r="AF165" s="4" t="s">
        <v>64</v>
      </c>
      <c r="AH165" s="4" t="s">
        <v>64</v>
      </c>
      <c r="AI165" s="4" t="s">
        <v>64</v>
      </c>
      <c r="AJ165" s="4" t="s">
        <v>64</v>
      </c>
      <c r="AK165" s="40" t="n">
        <v>-35</v>
      </c>
      <c r="AL165" s="4" t="s">
        <v>64</v>
      </c>
      <c r="AM165" s="4" t="s">
        <v>64</v>
      </c>
      <c r="AN165" s="4" t="s">
        <v>64</v>
      </c>
      <c r="AO165" s="4"/>
      <c r="AP165" s="4" t="s">
        <v>64</v>
      </c>
      <c r="AQ165" s="4" t="s">
        <v>64</v>
      </c>
      <c r="AR165" s="4" t="s">
        <v>64</v>
      </c>
      <c r="AS165" s="4" t="s">
        <v>64</v>
      </c>
      <c r="AT165" s="4" t="s">
        <v>64</v>
      </c>
      <c r="AU165" s="4" t="s">
        <v>64</v>
      </c>
    </row>
    <row r="166" s="41" customFormat="true" ht="12.75" hidden="false" customHeight="false" outlineLevel="0" collapsed="false">
      <c r="A166" s="3"/>
      <c r="B166" s="2" t="s">
        <v>109</v>
      </c>
      <c r="C166" s="3"/>
      <c r="D166" s="3" t="s">
        <v>105</v>
      </c>
      <c r="E166" s="40" t="s">
        <v>64</v>
      </c>
      <c r="F166" s="40" t="s">
        <v>64</v>
      </c>
      <c r="G166" s="40"/>
      <c r="H166" s="40" t="s">
        <v>64</v>
      </c>
      <c r="I166" s="40" t="s">
        <v>64</v>
      </c>
      <c r="J166" s="40" t="s">
        <v>64</v>
      </c>
      <c r="K166" s="40" t="s">
        <v>64</v>
      </c>
      <c r="L166" s="40"/>
      <c r="M166" s="40" t="s">
        <v>64</v>
      </c>
      <c r="N166" s="40"/>
      <c r="O166" s="40" t="s">
        <v>64</v>
      </c>
      <c r="P166" s="62"/>
      <c r="Q166" s="62"/>
      <c r="R166" s="62"/>
      <c r="S166" s="40" t="s">
        <v>64</v>
      </c>
      <c r="T166" s="40" t="s">
        <v>64</v>
      </c>
      <c r="U166" s="40"/>
      <c r="V166" s="40" t="n">
        <v>-49.1</v>
      </c>
      <c r="W166" s="40" t="s">
        <v>64</v>
      </c>
      <c r="X166" s="40" t="s">
        <v>64</v>
      </c>
      <c r="Y166" s="40" t="s">
        <v>64</v>
      </c>
      <c r="Z166" s="40" t="s">
        <v>64</v>
      </c>
      <c r="AA166" s="40" t="s">
        <v>64</v>
      </c>
      <c r="AB166" s="40" t="s">
        <v>64</v>
      </c>
      <c r="AC166" s="40" t="s">
        <v>64</v>
      </c>
      <c r="AD166" s="40" t="s">
        <v>64</v>
      </c>
      <c r="AE166" s="40" t="s">
        <v>64</v>
      </c>
      <c r="AF166" s="40" t="s">
        <v>64</v>
      </c>
      <c r="AG166" s="40" t="s">
        <v>64</v>
      </c>
      <c r="AH166" s="40" t="s">
        <v>64</v>
      </c>
      <c r="AI166" s="40" t="s">
        <v>64</v>
      </c>
      <c r="AJ166" s="40" t="s">
        <v>64</v>
      </c>
      <c r="AK166" s="40" t="n">
        <v>-38</v>
      </c>
      <c r="AL166" s="40" t="s">
        <v>64</v>
      </c>
      <c r="AM166" s="40" t="s">
        <v>64</v>
      </c>
      <c r="AN166" s="40" t="s">
        <v>64</v>
      </c>
      <c r="AO166" s="40" t="s">
        <v>64</v>
      </c>
      <c r="AP166" s="40" t="s">
        <v>64</v>
      </c>
      <c r="AQ166" s="40" t="s">
        <v>64</v>
      </c>
      <c r="AR166" s="40" t="s">
        <v>64</v>
      </c>
      <c r="AS166" s="40" t="s">
        <v>64</v>
      </c>
      <c r="AT166" s="40" t="s">
        <v>64</v>
      </c>
      <c r="AU166" s="40" t="s">
        <v>64</v>
      </c>
      <c r="AV166" s="6"/>
    </row>
    <row r="167" s="46" customFormat="true" ht="12.75" hidden="false" customHeight="false" outlineLevel="0" collapsed="false">
      <c r="A167" s="42"/>
      <c r="B167" s="43" t="s">
        <v>92</v>
      </c>
      <c r="C167" s="3"/>
      <c r="D167" s="42" t="s">
        <v>105</v>
      </c>
      <c r="E167" s="44" t="s">
        <v>64</v>
      </c>
      <c r="F167" s="44" t="s">
        <v>64</v>
      </c>
      <c r="G167" s="44"/>
      <c r="H167" s="44" t="s">
        <v>64</v>
      </c>
      <c r="I167" s="44" t="s">
        <v>64</v>
      </c>
      <c r="J167" s="44" t="s">
        <v>64</v>
      </c>
      <c r="K167" s="44" t="s">
        <v>64</v>
      </c>
      <c r="L167" s="44"/>
      <c r="M167" s="44" t="s">
        <v>64</v>
      </c>
      <c r="N167" s="44"/>
      <c r="O167" s="44" t="s">
        <v>64</v>
      </c>
      <c r="P167" s="63" t="s">
        <v>64</v>
      </c>
      <c r="Q167" s="63" t="s">
        <v>64</v>
      </c>
      <c r="R167" s="63" t="s">
        <v>64</v>
      </c>
      <c r="S167" s="44" t="s">
        <v>64</v>
      </c>
      <c r="T167" s="44" t="s">
        <v>64</v>
      </c>
      <c r="U167" s="44" t="s">
        <v>64</v>
      </c>
      <c r="V167" s="44" t="s">
        <v>64</v>
      </c>
      <c r="W167" s="44" t="s">
        <v>64</v>
      </c>
      <c r="X167" s="44" t="s">
        <v>64</v>
      </c>
      <c r="Y167" s="44" t="s">
        <v>64</v>
      </c>
      <c r="Z167" s="44" t="s">
        <v>64</v>
      </c>
      <c r="AA167" s="44" t="s">
        <v>64</v>
      </c>
      <c r="AB167" s="44" t="s">
        <v>64</v>
      </c>
      <c r="AC167" s="44" t="s">
        <v>64</v>
      </c>
      <c r="AD167" s="44" t="s">
        <v>64</v>
      </c>
      <c r="AE167" s="44" t="s">
        <v>64</v>
      </c>
      <c r="AF167" s="44" t="s">
        <v>64</v>
      </c>
      <c r="AG167" s="44" t="s">
        <v>64</v>
      </c>
      <c r="AH167" s="44" t="s">
        <v>64</v>
      </c>
      <c r="AI167" s="44" t="s">
        <v>64</v>
      </c>
      <c r="AJ167" s="44" t="s">
        <v>64</v>
      </c>
      <c r="AK167" s="44" t="n">
        <v>-39</v>
      </c>
      <c r="AL167" s="44" t="s">
        <v>64</v>
      </c>
      <c r="AM167" s="44" t="s">
        <v>64</v>
      </c>
      <c r="AN167" s="44" t="s">
        <v>64</v>
      </c>
      <c r="AO167" s="44" t="s">
        <v>64</v>
      </c>
      <c r="AP167" s="44" t="s">
        <v>64</v>
      </c>
      <c r="AQ167" s="44" t="s">
        <v>64</v>
      </c>
      <c r="AR167" s="44" t="s">
        <v>64</v>
      </c>
      <c r="AS167" s="44" t="s">
        <v>64</v>
      </c>
      <c r="AT167" s="44" t="s">
        <v>64</v>
      </c>
      <c r="AU167" s="44" t="s">
        <v>64</v>
      </c>
      <c r="AV167" s="45"/>
    </row>
    <row r="168" s="38" customFormat="true" ht="12.75" hidden="false" customHeight="false" outlineLevel="0" collapsed="false">
      <c r="A168" s="13"/>
      <c r="B168" s="34" t="s">
        <v>93</v>
      </c>
      <c r="C168" s="13"/>
      <c r="D168" s="13" t="s">
        <v>105</v>
      </c>
      <c r="E168" s="35"/>
      <c r="F168" s="35"/>
      <c r="G168" s="35"/>
      <c r="H168" s="35"/>
      <c r="I168" s="35"/>
      <c r="J168" s="35"/>
      <c r="K168" s="35"/>
      <c r="L168" s="35"/>
      <c r="M168" s="35"/>
      <c r="N168" s="35"/>
      <c r="O168" s="35"/>
      <c r="P168" s="36"/>
      <c r="Q168" s="36"/>
      <c r="R168" s="36"/>
      <c r="S168" s="35"/>
      <c r="T168" s="35"/>
      <c r="U168" s="35"/>
      <c r="V168" s="35"/>
      <c r="W168" s="35"/>
      <c r="X168" s="35"/>
      <c r="Y168" s="35"/>
      <c r="Z168" s="35"/>
      <c r="AA168" s="35"/>
      <c r="AB168" s="35"/>
      <c r="AC168" s="35"/>
      <c r="AD168" s="35"/>
      <c r="AE168" s="35"/>
      <c r="AF168" s="35"/>
      <c r="AG168" s="35"/>
      <c r="AH168" s="35"/>
      <c r="AI168" s="35"/>
      <c r="AJ168" s="36"/>
      <c r="AK168" s="35"/>
      <c r="AL168" s="35"/>
      <c r="AM168" s="35"/>
      <c r="AN168" s="36"/>
      <c r="AO168" s="36"/>
      <c r="AP168" s="35"/>
      <c r="AQ168" s="35"/>
      <c r="AR168" s="35"/>
      <c r="AS168" s="35"/>
      <c r="AT168" s="35"/>
      <c r="AU168" s="35"/>
      <c r="AV168" s="37"/>
    </row>
    <row r="169" customFormat="false" ht="12.75" hidden="false" customHeight="false" outlineLevel="0" collapsed="false">
      <c r="B169" s="2" t="s">
        <v>94</v>
      </c>
      <c r="D169" s="1" t="s">
        <v>105</v>
      </c>
      <c r="V169" s="4" t="n">
        <v>-33.7</v>
      </c>
      <c r="Y169" s="4" t="n">
        <v>-35.8</v>
      </c>
      <c r="Z169" s="40"/>
    </row>
    <row r="170" customFormat="false" ht="12.75" hidden="false" customHeight="false" outlineLevel="0" collapsed="false">
      <c r="B170" s="2" t="s">
        <v>95</v>
      </c>
      <c r="D170" s="1" t="s">
        <v>105</v>
      </c>
      <c r="V170" s="4" t="n">
        <v>-35.5</v>
      </c>
      <c r="Y170" s="4" t="n">
        <v>-35.5</v>
      </c>
      <c r="Z170" s="40"/>
    </row>
    <row r="171" customFormat="false" ht="12.75" hidden="false" customHeight="false" outlineLevel="0" collapsed="false">
      <c r="B171" s="2" t="s">
        <v>110</v>
      </c>
      <c r="D171" s="1" t="s">
        <v>105</v>
      </c>
      <c r="F171" s="4" t="s">
        <v>64</v>
      </c>
      <c r="H171" s="4" t="s">
        <v>64</v>
      </c>
      <c r="I171" s="4" t="s">
        <v>64</v>
      </c>
      <c r="J171" s="4" t="s">
        <v>64</v>
      </c>
      <c r="K171" s="4" t="s">
        <v>64</v>
      </c>
      <c r="M171" s="4" t="s">
        <v>64</v>
      </c>
      <c r="S171" s="4" t="s">
        <v>64</v>
      </c>
      <c r="T171" s="4" t="s">
        <v>64</v>
      </c>
      <c r="V171" s="4" t="n">
        <v>-31.6</v>
      </c>
      <c r="Y171" s="4" t="n">
        <v>-31.2</v>
      </c>
      <c r="Z171" s="40" t="s">
        <v>64</v>
      </c>
      <c r="AA171" s="4" t="s">
        <v>64</v>
      </c>
      <c r="AB171" s="4" t="s">
        <v>64</v>
      </c>
      <c r="AC171" s="4" t="s">
        <v>64</v>
      </c>
      <c r="AD171" s="4" t="s">
        <v>64</v>
      </c>
      <c r="AE171" s="4" t="s">
        <v>64</v>
      </c>
      <c r="AF171" s="4" t="s">
        <v>64</v>
      </c>
      <c r="AH171" s="4" t="s">
        <v>64</v>
      </c>
      <c r="AI171" s="4" t="s">
        <v>64</v>
      </c>
      <c r="AJ171" s="4" t="s">
        <v>64</v>
      </c>
      <c r="AL171" s="4" t="s">
        <v>64</v>
      </c>
      <c r="AM171" s="4" t="s">
        <v>64</v>
      </c>
      <c r="AN171" s="4" t="s">
        <v>64</v>
      </c>
      <c r="AO171" s="4"/>
      <c r="AP171" s="4" t="s">
        <v>64</v>
      </c>
      <c r="AQ171" s="4" t="s">
        <v>64</v>
      </c>
      <c r="AR171" s="4" t="s">
        <v>64</v>
      </c>
      <c r="AS171" s="4" t="s">
        <v>64</v>
      </c>
      <c r="AT171" s="4" t="s">
        <v>64</v>
      </c>
      <c r="AU171" s="4" t="s">
        <v>64</v>
      </c>
    </row>
    <row r="172" s="41" customFormat="true" ht="12.75" hidden="false" customHeight="false" outlineLevel="0" collapsed="false">
      <c r="A172" s="3"/>
      <c r="B172" s="2" t="s">
        <v>111</v>
      </c>
      <c r="C172" s="3"/>
      <c r="D172" s="3" t="s">
        <v>105</v>
      </c>
      <c r="E172" s="40" t="s">
        <v>64</v>
      </c>
      <c r="F172" s="40" t="s">
        <v>64</v>
      </c>
      <c r="G172" s="40"/>
      <c r="H172" s="40" t="s">
        <v>64</v>
      </c>
      <c r="I172" s="40" t="s">
        <v>64</v>
      </c>
      <c r="J172" s="40" t="s">
        <v>64</v>
      </c>
      <c r="K172" s="40" t="s">
        <v>64</v>
      </c>
      <c r="L172" s="40"/>
      <c r="M172" s="40" t="s">
        <v>64</v>
      </c>
      <c r="N172" s="40"/>
      <c r="O172" s="40" t="s">
        <v>64</v>
      </c>
      <c r="P172" s="59"/>
      <c r="Q172" s="59"/>
      <c r="R172" s="59"/>
      <c r="S172" s="40" t="s">
        <v>64</v>
      </c>
      <c r="T172" s="40" t="s">
        <v>64</v>
      </c>
      <c r="U172" s="40"/>
      <c r="V172" s="40"/>
      <c r="W172" s="40" t="s">
        <v>64</v>
      </c>
      <c r="X172" s="40" t="s">
        <v>64</v>
      </c>
      <c r="Y172" s="40" t="s">
        <v>64</v>
      </c>
      <c r="Z172" s="40" t="s">
        <v>64</v>
      </c>
      <c r="AA172" s="40" t="s">
        <v>64</v>
      </c>
      <c r="AB172" s="40" t="s">
        <v>64</v>
      </c>
      <c r="AC172" s="40" t="s">
        <v>64</v>
      </c>
      <c r="AD172" s="40" t="s">
        <v>64</v>
      </c>
      <c r="AE172" s="40" t="s">
        <v>64</v>
      </c>
      <c r="AF172" s="40" t="s">
        <v>64</v>
      </c>
      <c r="AG172" s="40" t="s">
        <v>64</v>
      </c>
      <c r="AH172" s="40" t="s">
        <v>64</v>
      </c>
      <c r="AI172" s="40" t="s">
        <v>64</v>
      </c>
      <c r="AJ172" s="40" t="s">
        <v>64</v>
      </c>
      <c r="AK172" s="40"/>
      <c r="AL172" s="40" t="s">
        <v>64</v>
      </c>
      <c r="AM172" s="40" t="s">
        <v>64</v>
      </c>
      <c r="AN172" s="40" t="s">
        <v>64</v>
      </c>
      <c r="AO172" s="40" t="s">
        <v>64</v>
      </c>
      <c r="AP172" s="40" t="s">
        <v>64</v>
      </c>
      <c r="AQ172" s="40" t="s">
        <v>64</v>
      </c>
      <c r="AR172" s="40" t="s">
        <v>64</v>
      </c>
      <c r="AS172" s="40" t="s">
        <v>64</v>
      </c>
      <c r="AT172" s="40" t="s">
        <v>64</v>
      </c>
      <c r="AU172" s="40" t="s">
        <v>64</v>
      </c>
      <c r="AV172" s="6"/>
    </row>
    <row r="173" s="46" customFormat="true" ht="13.5" hidden="false" customHeight="false" outlineLevel="0" collapsed="false">
      <c r="A173" s="42"/>
      <c r="B173" s="43" t="s">
        <v>98</v>
      </c>
      <c r="C173" s="3"/>
      <c r="D173" s="42" t="s">
        <v>105</v>
      </c>
      <c r="E173" s="49" t="s">
        <v>64</v>
      </c>
      <c r="F173" s="44" t="s">
        <v>64</v>
      </c>
      <c r="G173" s="44"/>
      <c r="H173" s="44" t="s">
        <v>64</v>
      </c>
      <c r="I173" s="44" t="s">
        <v>64</v>
      </c>
      <c r="J173" s="44" t="s">
        <v>64</v>
      </c>
      <c r="K173" s="44" t="s">
        <v>64</v>
      </c>
      <c r="L173" s="44"/>
      <c r="M173" s="44" t="s">
        <v>64</v>
      </c>
      <c r="N173" s="44"/>
      <c r="O173" s="44" t="s">
        <v>64</v>
      </c>
      <c r="P173" s="63" t="s">
        <v>64</v>
      </c>
      <c r="Q173" s="63" t="s">
        <v>64</v>
      </c>
      <c r="R173" s="63" t="s">
        <v>64</v>
      </c>
      <c r="S173" s="44" t="s">
        <v>64</v>
      </c>
      <c r="T173" s="44" t="s">
        <v>64</v>
      </c>
      <c r="U173" s="44" t="s">
        <v>64</v>
      </c>
      <c r="V173" s="44" t="s">
        <v>64</v>
      </c>
      <c r="W173" s="44" t="s">
        <v>64</v>
      </c>
      <c r="X173" s="44" t="s">
        <v>64</v>
      </c>
      <c r="Y173" s="44" t="s">
        <v>64</v>
      </c>
      <c r="Z173" s="44" t="s">
        <v>64</v>
      </c>
      <c r="AA173" s="44" t="s">
        <v>64</v>
      </c>
      <c r="AB173" s="44" t="s">
        <v>64</v>
      </c>
      <c r="AC173" s="44" t="s">
        <v>64</v>
      </c>
      <c r="AD173" s="44" t="s">
        <v>64</v>
      </c>
      <c r="AE173" s="44" t="s">
        <v>64</v>
      </c>
      <c r="AF173" s="44" t="s">
        <v>64</v>
      </c>
      <c r="AG173" s="44" t="s">
        <v>64</v>
      </c>
      <c r="AH173" s="44" t="s">
        <v>64</v>
      </c>
      <c r="AI173" s="44" t="s">
        <v>64</v>
      </c>
      <c r="AJ173" s="44" t="s">
        <v>64</v>
      </c>
      <c r="AK173" s="44"/>
      <c r="AL173" s="44" t="s">
        <v>64</v>
      </c>
      <c r="AM173" s="44" t="s">
        <v>64</v>
      </c>
      <c r="AN173" s="44" t="s">
        <v>64</v>
      </c>
      <c r="AO173" s="44" t="s">
        <v>64</v>
      </c>
      <c r="AP173" s="44" t="s">
        <v>64</v>
      </c>
      <c r="AQ173" s="44" t="s">
        <v>64</v>
      </c>
      <c r="AR173" s="44" t="s">
        <v>64</v>
      </c>
      <c r="AS173" s="44" t="s">
        <v>64</v>
      </c>
      <c r="AT173" s="44" t="s">
        <v>64</v>
      </c>
      <c r="AU173" s="44" t="s">
        <v>64</v>
      </c>
      <c r="AV173" s="45"/>
    </row>
    <row r="174" s="78" customFormat="true" ht="27" hidden="false" customHeight="true" outlineLevel="0" collapsed="false">
      <c r="A174" s="73" t="s">
        <v>117</v>
      </c>
      <c r="B174" s="73"/>
      <c r="C174" s="74"/>
      <c r="D174" s="74"/>
      <c r="E174" s="75"/>
      <c r="F174" s="75"/>
      <c r="G174" s="75"/>
      <c r="H174" s="75"/>
      <c r="I174" s="75"/>
      <c r="J174" s="75"/>
      <c r="K174" s="75"/>
      <c r="L174" s="75"/>
      <c r="M174" s="75"/>
      <c r="N174" s="75"/>
      <c r="O174" s="75"/>
      <c r="P174" s="76"/>
      <c r="Q174" s="76"/>
      <c r="R174" s="76"/>
      <c r="S174" s="75"/>
      <c r="T174" s="75"/>
      <c r="U174" s="75"/>
      <c r="V174" s="75"/>
      <c r="W174" s="75"/>
      <c r="X174" s="75"/>
      <c r="Y174" s="75"/>
      <c r="Z174" s="75"/>
      <c r="AA174" s="75"/>
      <c r="AB174" s="75"/>
      <c r="AC174" s="75"/>
      <c r="AD174" s="75"/>
      <c r="AE174" s="75"/>
      <c r="AF174" s="75"/>
      <c r="AG174" s="75"/>
      <c r="AH174" s="75"/>
      <c r="AI174" s="75"/>
      <c r="AJ174" s="76"/>
      <c r="AK174" s="75"/>
      <c r="AL174" s="75"/>
      <c r="AM174" s="75"/>
      <c r="AN174" s="76"/>
      <c r="AO174" s="76"/>
      <c r="AP174" s="75"/>
      <c r="AQ174" s="75"/>
      <c r="AR174" s="75"/>
      <c r="AS174" s="75"/>
      <c r="AT174" s="75"/>
      <c r="AU174" s="75"/>
      <c r="AV174" s="77"/>
    </row>
    <row r="175" s="83" customFormat="true" ht="12.75" hidden="false" customHeight="false" outlineLevel="0" collapsed="false">
      <c r="A175" s="79"/>
      <c r="B175" s="2" t="s">
        <v>118</v>
      </c>
      <c r="C175" s="3"/>
      <c r="D175" s="3"/>
      <c r="E175" s="80"/>
      <c r="F175" s="80"/>
      <c r="G175" s="80"/>
      <c r="H175" s="80"/>
      <c r="I175" s="80"/>
      <c r="J175" s="80"/>
      <c r="K175" s="80"/>
      <c r="L175" s="80"/>
      <c r="M175" s="80"/>
      <c r="N175" s="80"/>
      <c r="O175" s="80"/>
      <c r="P175" s="81"/>
      <c r="Q175" s="81"/>
      <c r="R175" s="81"/>
      <c r="S175" s="80"/>
      <c r="T175" s="80"/>
      <c r="U175" s="80"/>
      <c r="V175" s="80"/>
      <c r="W175" s="80" t="n">
        <v>48.6</v>
      </c>
      <c r="X175" s="80"/>
      <c r="Y175" s="80"/>
      <c r="Z175" s="80"/>
      <c r="AA175" s="80"/>
      <c r="AB175" s="80"/>
      <c r="AC175" s="80"/>
      <c r="AD175" s="80"/>
      <c r="AE175" s="80"/>
      <c r="AF175" s="80"/>
      <c r="AG175" s="80"/>
      <c r="AH175" s="80"/>
      <c r="AI175" s="80"/>
      <c r="AJ175" s="81"/>
      <c r="AK175" s="80"/>
      <c r="AL175" s="80"/>
      <c r="AM175" s="80"/>
      <c r="AN175" s="81"/>
      <c r="AO175" s="81"/>
      <c r="AP175" s="80"/>
      <c r="AQ175" s="80"/>
      <c r="AR175" s="80"/>
      <c r="AS175" s="80"/>
      <c r="AT175" s="80"/>
      <c r="AU175" s="80"/>
      <c r="AV175" s="82"/>
    </row>
    <row r="176" s="83" customFormat="true" ht="12.75" hidden="false" customHeight="false" outlineLevel="0" collapsed="false">
      <c r="A176" s="79"/>
      <c r="B176" s="2" t="s">
        <v>119</v>
      </c>
      <c r="C176" s="3"/>
      <c r="D176" s="3"/>
      <c r="E176" s="80"/>
      <c r="F176" s="80"/>
      <c r="G176" s="80"/>
      <c r="H176" s="80"/>
      <c r="I176" s="80"/>
      <c r="J176" s="80"/>
      <c r="K176" s="80"/>
      <c r="L176" s="80"/>
      <c r="M176" s="80"/>
      <c r="N176" s="80"/>
      <c r="O176" s="80"/>
      <c r="P176" s="81"/>
      <c r="Q176" s="81"/>
      <c r="R176" s="81"/>
      <c r="S176" s="80"/>
      <c r="T176" s="80"/>
      <c r="U176" s="80"/>
      <c r="V176" s="80"/>
      <c r="W176" s="80" t="n">
        <v>83.5</v>
      </c>
      <c r="X176" s="80"/>
      <c r="Y176" s="80"/>
      <c r="Z176" s="80"/>
      <c r="AA176" s="80"/>
      <c r="AB176" s="80"/>
      <c r="AC176" s="80"/>
      <c r="AD176" s="80"/>
      <c r="AE176" s="80"/>
      <c r="AF176" s="80"/>
      <c r="AG176" s="80"/>
      <c r="AH176" s="80"/>
      <c r="AI176" s="80"/>
      <c r="AJ176" s="81"/>
      <c r="AK176" s="80"/>
      <c r="AL176" s="80"/>
      <c r="AM176" s="80"/>
      <c r="AN176" s="81"/>
      <c r="AO176" s="81"/>
      <c r="AP176" s="80"/>
      <c r="AQ176" s="80"/>
      <c r="AR176" s="80"/>
      <c r="AS176" s="80"/>
      <c r="AT176" s="80"/>
      <c r="AU176" s="80"/>
      <c r="AV176" s="82"/>
    </row>
    <row r="177" s="83" customFormat="true" ht="12.75" hidden="false" customHeight="false" outlineLevel="0" collapsed="false">
      <c r="A177" s="79"/>
      <c r="B177" s="2" t="s">
        <v>120</v>
      </c>
      <c r="C177" s="3"/>
      <c r="D177" s="3"/>
      <c r="E177" s="80" t="n">
        <v>55</v>
      </c>
      <c r="F177" s="80" t="n">
        <v>53</v>
      </c>
      <c r="G177" s="80" t="n">
        <v>51.7</v>
      </c>
      <c r="H177" s="80"/>
      <c r="I177" s="80" t="n">
        <v>86</v>
      </c>
      <c r="J177" s="80" t="n">
        <v>68.3</v>
      </c>
      <c r="K177" s="80"/>
      <c r="L177" s="80" t="n">
        <v>84</v>
      </c>
      <c r="M177" s="80"/>
      <c r="N177" s="80" t="n">
        <v>12.4</v>
      </c>
      <c r="O177" s="80"/>
      <c r="P177" s="81"/>
      <c r="Q177" s="81" t="n">
        <v>55</v>
      </c>
      <c r="R177" s="81" t="n">
        <v>36.4</v>
      </c>
      <c r="S177" s="80"/>
      <c r="T177" s="80" t="n">
        <v>54</v>
      </c>
      <c r="U177" s="80" t="n">
        <v>60</v>
      </c>
      <c r="V177" s="80" t="n">
        <v>72</v>
      </c>
      <c r="W177" s="80"/>
      <c r="X177" s="80" t="n">
        <v>64</v>
      </c>
      <c r="Y177" s="80" t="n">
        <v>75</v>
      </c>
      <c r="Z177" s="80"/>
      <c r="AA177" s="80" t="n">
        <v>56</v>
      </c>
      <c r="AB177" s="80"/>
      <c r="AC177" s="80" t="n">
        <v>75</v>
      </c>
      <c r="AD177" s="80" t="n">
        <v>49</v>
      </c>
      <c r="AE177" s="80" t="n">
        <v>49</v>
      </c>
      <c r="AF177" s="80" t="n">
        <v>54.1</v>
      </c>
      <c r="AG177" s="80" t="n">
        <v>36.2</v>
      </c>
      <c r="AH177" s="80" t="n">
        <v>32</v>
      </c>
      <c r="AI177" s="80" t="n">
        <v>80</v>
      </c>
      <c r="AJ177" s="81"/>
      <c r="AK177" s="80"/>
      <c r="AL177" s="80"/>
      <c r="AM177" s="80"/>
      <c r="AN177" s="81"/>
      <c r="AO177" s="81" t="n">
        <v>60</v>
      </c>
      <c r="AP177" s="80" t="n">
        <v>63</v>
      </c>
      <c r="AQ177" s="80" t="n">
        <v>53.6</v>
      </c>
      <c r="AR177" s="80" t="n">
        <v>44.3</v>
      </c>
      <c r="AS177" s="80"/>
      <c r="AT177" s="80"/>
      <c r="AU177" s="80" t="n">
        <v>58</v>
      </c>
      <c r="AV177" s="82"/>
    </row>
    <row r="178" s="83" customFormat="true" ht="12.75" hidden="false" customHeight="false" outlineLevel="0" collapsed="false">
      <c r="A178" s="79"/>
      <c r="B178" s="2" t="s">
        <v>121</v>
      </c>
      <c r="C178" s="3"/>
      <c r="D178" s="3"/>
      <c r="E178" s="80" t="n">
        <v>52</v>
      </c>
      <c r="F178" s="80" t="n">
        <v>51.5</v>
      </c>
      <c r="G178" s="80" t="n">
        <v>52.8</v>
      </c>
      <c r="H178" s="80"/>
      <c r="I178" s="80" t="n">
        <v>88</v>
      </c>
      <c r="J178" s="80" t="n">
        <v>68.5</v>
      </c>
      <c r="K178" s="80"/>
      <c r="L178" s="80" t="n">
        <v>88</v>
      </c>
      <c r="M178" s="80"/>
      <c r="N178" s="80" t="n">
        <v>14.7</v>
      </c>
      <c r="O178" s="80"/>
      <c r="P178" s="81"/>
      <c r="Q178" s="81" t="n">
        <v>40</v>
      </c>
      <c r="R178" s="81" t="n">
        <v>38.5</v>
      </c>
      <c r="S178" s="80"/>
      <c r="T178" s="80" t="n">
        <v>55</v>
      </c>
      <c r="U178" s="80" t="n">
        <v>60</v>
      </c>
      <c r="V178" s="80" t="n">
        <v>70</v>
      </c>
      <c r="W178" s="80"/>
      <c r="X178" s="80" t="n">
        <v>63</v>
      </c>
      <c r="Y178" s="80" t="n">
        <v>71</v>
      </c>
      <c r="Z178" s="80"/>
      <c r="AA178" s="80" t="n">
        <v>55</v>
      </c>
      <c r="AB178" s="80"/>
      <c r="AC178" s="80" t="n">
        <v>76</v>
      </c>
      <c r="AD178" s="80" t="n">
        <v>30</v>
      </c>
      <c r="AE178" s="80"/>
      <c r="AF178" s="80"/>
      <c r="AG178" s="80"/>
      <c r="AH178" s="80"/>
      <c r="AI178" s="80"/>
      <c r="AJ178" s="81"/>
      <c r="AK178" s="80" t="n">
        <v>59</v>
      </c>
      <c r="AL178" s="80"/>
      <c r="AM178" s="80"/>
      <c r="AN178" s="81"/>
      <c r="AO178" s="81" t="n">
        <v>59</v>
      </c>
      <c r="AP178" s="80" t="n">
        <v>63</v>
      </c>
      <c r="AQ178" s="80"/>
      <c r="AR178" s="80"/>
      <c r="AS178" s="80"/>
      <c r="AT178" s="80"/>
      <c r="AU178" s="80"/>
      <c r="AV178" s="82"/>
    </row>
    <row r="179" s="83" customFormat="true" ht="12.75" hidden="false" customHeight="false" outlineLevel="0" collapsed="false">
      <c r="A179" s="79"/>
      <c r="B179" s="2" t="s">
        <v>122</v>
      </c>
      <c r="C179" s="3"/>
      <c r="D179" s="3"/>
      <c r="E179" s="80"/>
      <c r="F179" s="80"/>
      <c r="G179" s="80"/>
      <c r="H179" s="80"/>
      <c r="I179" s="80"/>
      <c r="J179" s="80"/>
      <c r="K179" s="80"/>
      <c r="L179" s="80"/>
      <c r="M179" s="80"/>
      <c r="N179" s="80"/>
      <c r="O179" s="80"/>
      <c r="P179" s="81"/>
      <c r="Q179" s="81"/>
      <c r="R179" s="81"/>
      <c r="S179" s="80"/>
      <c r="T179" s="80"/>
      <c r="U179" s="80" t="n">
        <v>47</v>
      </c>
      <c r="V179" s="80" t="n">
        <v>54</v>
      </c>
      <c r="W179" s="80"/>
      <c r="X179" s="80" t="n">
        <v>43</v>
      </c>
      <c r="Y179" s="80" t="n">
        <v>59</v>
      </c>
      <c r="Z179" s="80"/>
      <c r="AA179" s="80"/>
      <c r="AB179" s="80"/>
      <c r="AC179" s="80"/>
      <c r="AD179" s="80"/>
      <c r="AE179" s="80"/>
      <c r="AF179" s="80"/>
      <c r="AG179" s="80"/>
      <c r="AH179" s="80"/>
      <c r="AI179" s="80"/>
      <c r="AJ179" s="81"/>
      <c r="AK179" s="80" t="n">
        <v>58.4</v>
      </c>
      <c r="AL179" s="80"/>
      <c r="AM179" s="80"/>
      <c r="AN179" s="81"/>
      <c r="AO179" s="81"/>
      <c r="AP179" s="80"/>
      <c r="AQ179" s="80"/>
      <c r="AR179" s="80"/>
      <c r="AS179" s="80"/>
      <c r="AT179" s="80"/>
      <c r="AU179" s="80"/>
      <c r="AV179" s="82"/>
    </row>
    <row r="180" s="83" customFormat="true" ht="12.75" hidden="false" customHeight="false" outlineLevel="0" collapsed="false">
      <c r="A180" s="79"/>
      <c r="B180" s="84" t="s">
        <v>123</v>
      </c>
      <c r="C180" s="85"/>
      <c r="D180" s="85"/>
      <c r="E180" s="80"/>
      <c r="F180" s="80"/>
      <c r="G180" s="80"/>
      <c r="H180" s="80"/>
      <c r="I180" s="80"/>
      <c r="J180" s="80" t="n">
        <v>110</v>
      </c>
      <c r="K180" s="80" t="n">
        <v>37</v>
      </c>
      <c r="L180" s="80"/>
      <c r="M180" s="80"/>
      <c r="N180" s="80"/>
      <c r="O180" s="80"/>
      <c r="P180" s="81"/>
      <c r="Q180" s="81"/>
      <c r="R180" s="81"/>
      <c r="S180" s="80"/>
      <c r="T180" s="80"/>
      <c r="U180" s="80"/>
      <c r="V180" s="80"/>
      <c r="W180" s="80"/>
      <c r="X180" s="80"/>
      <c r="Y180" s="80"/>
      <c r="Z180" s="80"/>
      <c r="AA180" s="80"/>
      <c r="AB180" s="80"/>
      <c r="AC180" s="80"/>
      <c r="AD180" s="80"/>
      <c r="AE180" s="80"/>
      <c r="AF180" s="80"/>
      <c r="AG180" s="80"/>
      <c r="AH180" s="80"/>
      <c r="AI180" s="80"/>
      <c r="AJ180" s="81"/>
      <c r="AK180" s="80"/>
      <c r="AL180" s="80"/>
      <c r="AM180" s="80"/>
      <c r="AN180" s="81"/>
      <c r="AO180" s="81"/>
      <c r="AP180" s="80"/>
      <c r="AQ180" s="80"/>
      <c r="AR180" s="80"/>
      <c r="AS180" s="80"/>
      <c r="AT180" s="80"/>
      <c r="AU180" s="80"/>
      <c r="AV180" s="82"/>
    </row>
    <row r="181" s="83" customFormat="true" ht="12.75" hidden="false" customHeight="false" outlineLevel="0" collapsed="false">
      <c r="A181" s="79"/>
      <c r="B181" s="84" t="s">
        <v>124</v>
      </c>
      <c r="C181" s="85"/>
      <c r="D181" s="85"/>
      <c r="E181" s="80"/>
      <c r="F181" s="80"/>
      <c r="G181" s="80"/>
      <c r="H181" s="80"/>
      <c r="I181" s="80"/>
      <c r="J181" s="80" t="n">
        <v>112</v>
      </c>
      <c r="K181" s="80" t="n">
        <v>37</v>
      </c>
      <c r="L181" s="80"/>
      <c r="M181" s="80"/>
      <c r="N181" s="80"/>
      <c r="O181" s="80"/>
      <c r="P181" s="81"/>
      <c r="Q181" s="81"/>
      <c r="R181" s="81"/>
      <c r="S181" s="80"/>
      <c r="T181" s="80"/>
      <c r="U181" s="80"/>
      <c r="V181" s="80"/>
      <c r="W181" s="80"/>
      <c r="X181" s="80"/>
      <c r="Y181" s="80"/>
      <c r="Z181" s="80"/>
      <c r="AA181" s="80"/>
      <c r="AB181" s="80"/>
      <c r="AC181" s="80"/>
      <c r="AD181" s="80"/>
      <c r="AE181" s="80"/>
      <c r="AF181" s="80"/>
      <c r="AG181" s="80"/>
      <c r="AH181" s="80"/>
      <c r="AI181" s="80"/>
      <c r="AJ181" s="81"/>
      <c r="AK181" s="80"/>
      <c r="AL181" s="80"/>
      <c r="AM181" s="80"/>
      <c r="AN181" s="81"/>
      <c r="AO181" s="81"/>
      <c r="AP181" s="80"/>
      <c r="AQ181" s="80"/>
      <c r="AR181" s="80"/>
      <c r="AS181" s="80"/>
      <c r="AT181" s="80"/>
      <c r="AU181" s="80"/>
      <c r="AV181" s="82"/>
    </row>
    <row r="182" s="83" customFormat="true" ht="12.75" hidden="false" customHeight="false" outlineLevel="0" collapsed="false">
      <c r="A182" s="79"/>
      <c r="B182" s="2" t="s">
        <v>125</v>
      </c>
      <c r="C182" s="3"/>
      <c r="D182" s="3"/>
      <c r="E182" s="80"/>
      <c r="F182" s="80"/>
      <c r="G182" s="80"/>
      <c r="H182" s="80"/>
      <c r="I182" s="80"/>
      <c r="J182" s="80"/>
      <c r="K182" s="80"/>
      <c r="L182" s="80"/>
      <c r="M182" s="80"/>
      <c r="N182" s="80"/>
      <c r="O182" s="80" t="n">
        <v>69</v>
      </c>
      <c r="P182" s="81"/>
      <c r="Q182" s="81"/>
      <c r="R182" s="81"/>
      <c r="S182" s="80"/>
      <c r="T182" s="80"/>
      <c r="U182" s="80"/>
      <c r="V182" s="80"/>
      <c r="W182" s="80" t="n">
        <v>48.6</v>
      </c>
      <c r="X182" s="80"/>
      <c r="Y182" s="80"/>
      <c r="Z182" s="80"/>
      <c r="AA182" s="80"/>
      <c r="AB182" s="80"/>
      <c r="AC182" s="80"/>
      <c r="AD182" s="80"/>
      <c r="AE182" s="80"/>
      <c r="AF182" s="80"/>
      <c r="AG182" s="80"/>
      <c r="AH182" s="80"/>
      <c r="AI182" s="80"/>
      <c r="AJ182" s="81"/>
      <c r="AK182" s="80"/>
      <c r="AL182" s="80"/>
      <c r="AM182" s="80"/>
      <c r="AN182" s="81"/>
      <c r="AO182" s="81"/>
      <c r="AP182" s="80"/>
      <c r="AQ182" s="80"/>
      <c r="AR182" s="80"/>
      <c r="AS182" s="80"/>
      <c r="AT182" s="80"/>
      <c r="AU182" s="80"/>
      <c r="AV182" s="82"/>
    </row>
    <row r="183" s="83" customFormat="true" ht="12.75" hidden="false" customHeight="false" outlineLevel="0" collapsed="false">
      <c r="A183" s="79"/>
      <c r="B183" s="2" t="s">
        <v>126</v>
      </c>
      <c r="C183" s="3"/>
      <c r="D183" s="3"/>
      <c r="E183" s="80"/>
      <c r="F183" s="80"/>
      <c r="G183" s="80"/>
      <c r="H183" s="80"/>
      <c r="I183" s="80"/>
      <c r="J183" s="80"/>
      <c r="K183" s="80"/>
      <c r="L183" s="80"/>
      <c r="M183" s="80"/>
      <c r="N183" s="80"/>
      <c r="O183" s="80" t="n">
        <v>68</v>
      </c>
      <c r="P183" s="81"/>
      <c r="Q183" s="81"/>
      <c r="R183" s="81"/>
      <c r="S183" s="80"/>
      <c r="T183" s="80"/>
      <c r="U183" s="80"/>
      <c r="V183" s="80"/>
      <c r="W183" s="80" t="n">
        <v>83.5</v>
      </c>
      <c r="X183" s="80"/>
      <c r="Y183" s="80"/>
      <c r="Z183" s="80"/>
      <c r="AA183" s="80"/>
      <c r="AB183" s="80"/>
      <c r="AC183" s="80"/>
      <c r="AD183" s="80"/>
      <c r="AE183" s="80"/>
      <c r="AF183" s="80"/>
      <c r="AG183" s="80"/>
      <c r="AH183" s="80"/>
      <c r="AI183" s="80"/>
      <c r="AJ183" s="81"/>
      <c r="AK183" s="80"/>
      <c r="AL183" s="80"/>
      <c r="AM183" s="80"/>
      <c r="AN183" s="81"/>
      <c r="AO183" s="81"/>
      <c r="AP183" s="80"/>
      <c r="AQ183" s="80"/>
      <c r="AR183" s="80"/>
      <c r="AS183" s="80"/>
      <c r="AT183" s="80"/>
      <c r="AU183" s="80"/>
      <c r="AV183" s="82"/>
    </row>
    <row r="184" s="83" customFormat="true" ht="12.75" hidden="false" customHeight="false" outlineLevel="0" collapsed="false">
      <c r="A184" s="79"/>
      <c r="B184" s="2" t="s">
        <v>127</v>
      </c>
      <c r="C184" s="3"/>
      <c r="D184" s="3"/>
      <c r="E184" s="80"/>
      <c r="F184" s="80"/>
      <c r="G184" s="80"/>
      <c r="H184" s="80"/>
      <c r="I184" s="80"/>
      <c r="J184" s="80"/>
      <c r="K184" s="80"/>
      <c r="L184" s="80"/>
      <c r="M184" s="80"/>
      <c r="N184" s="80"/>
      <c r="O184" s="80" t="n">
        <v>70</v>
      </c>
      <c r="P184" s="81"/>
      <c r="Q184" s="81"/>
      <c r="R184" s="81"/>
      <c r="S184" s="80"/>
      <c r="T184" s="80"/>
      <c r="U184" s="80"/>
      <c r="V184" s="80"/>
      <c r="W184" s="80" t="n">
        <v>48.6</v>
      </c>
      <c r="X184" s="80"/>
      <c r="Y184" s="80"/>
      <c r="Z184" s="80"/>
      <c r="AA184" s="80"/>
      <c r="AB184" s="80"/>
      <c r="AC184" s="80"/>
      <c r="AD184" s="80"/>
      <c r="AE184" s="80"/>
      <c r="AF184" s="80"/>
      <c r="AG184" s="80"/>
      <c r="AH184" s="80"/>
      <c r="AI184" s="80"/>
      <c r="AJ184" s="81"/>
      <c r="AK184" s="80"/>
      <c r="AL184" s="80"/>
      <c r="AM184" s="80"/>
      <c r="AN184" s="81"/>
      <c r="AO184" s="81"/>
      <c r="AP184" s="80"/>
      <c r="AQ184" s="80"/>
      <c r="AR184" s="80"/>
      <c r="AS184" s="80"/>
      <c r="AT184" s="80"/>
      <c r="AU184" s="80"/>
      <c r="AV184" s="82"/>
    </row>
    <row r="185" s="83" customFormat="true" ht="12.75" hidden="false" customHeight="false" outlineLevel="0" collapsed="false">
      <c r="A185" s="79"/>
      <c r="B185" s="2" t="s">
        <v>128</v>
      </c>
      <c r="C185" s="3"/>
      <c r="D185" s="3"/>
      <c r="E185" s="80"/>
      <c r="F185" s="80"/>
      <c r="G185" s="80"/>
      <c r="H185" s="80"/>
      <c r="I185" s="80"/>
      <c r="J185" s="80"/>
      <c r="K185" s="80"/>
      <c r="L185" s="80"/>
      <c r="M185" s="80"/>
      <c r="N185" s="80"/>
      <c r="O185" s="80" t="n">
        <v>72</v>
      </c>
      <c r="P185" s="81"/>
      <c r="Q185" s="81"/>
      <c r="R185" s="81"/>
      <c r="S185" s="80"/>
      <c r="T185" s="80"/>
      <c r="U185" s="80"/>
      <c r="V185" s="80"/>
      <c r="W185" s="80" t="n">
        <v>83.5</v>
      </c>
      <c r="X185" s="80"/>
      <c r="Y185" s="80"/>
      <c r="Z185" s="80"/>
      <c r="AA185" s="80"/>
      <c r="AB185" s="80"/>
      <c r="AC185" s="80"/>
      <c r="AD185" s="80"/>
      <c r="AE185" s="80"/>
      <c r="AF185" s="80"/>
      <c r="AG185" s="80"/>
      <c r="AH185" s="80"/>
      <c r="AI185" s="80"/>
      <c r="AJ185" s="81"/>
      <c r="AK185" s="80"/>
      <c r="AL185" s="80"/>
      <c r="AM185" s="80"/>
      <c r="AN185" s="81"/>
      <c r="AO185" s="81"/>
      <c r="AP185" s="80"/>
      <c r="AQ185" s="80"/>
      <c r="AR185" s="80"/>
      <c r="AS185" s="80"/>
      <c r="AT185" s="80"/>
      <c r="AU185" s="80"/>
      <c r="AV185" s="82"/>
    </row>
    <row r="186" s="83" customFormat="true" ht="13.5" hidden="false" customHeight="false" outlineLevel="0" collapsed="false">
      <c r="A186" s="79"/>
      <c r="B186" s="86"/>
      <c r="C186" s="79"/>
      <c r="D186" s="79"/>
      <c r="E186" s="80"/>
      <c r="F186" s="80"/>
      <c r="G186" s="80"/>
      <c r="H186" s="80"/>
      <c r="I186" s="80"/>
      <c r="J186" s="80"/>
      <c r="K186" s="80"/>
      <c r="L186" s="80"/>
      <c r="M186" s="80"/>
      <c r="N186" s="80"/>
      <c r="O186" s="80"/>
      <c r="P186" s="81"/>
      <c r="Q186" s="81"/>
      <c r="R186" s="81"/>
      <c r="S186" s="80"/>
      <c r="T186" s="80"/>
      <c r="U186" s="80"/>
      <c r="V186" s="80"/>
      <c r="W186" s="80"/>
      <c r="X186" s="80"/>
      <c r="Y186" s="80"/>
      <c r="Z186" s="80"/>
      <c r="AA186" s="80"/>
      <c r="AB186" s="80"/>
      <c r="AC186" s="80"/>
      <c r="AD186" s="80"/>
      <c r="AE186" s="80"/>
      <c r="AF186" s="80"/>
      <c r="AG186" s="80"/>
      <c r="AH186" s="80"/>
      <c r="AI186" s="80"/>
      <c r="AJ186" s="81"/>
      <c r="AK186" s="80"/>
      <c r="AL186" s="80"/>
      <c r="AM186" s="80"/>
      <c r="AN186" s="81"/>
      <c r="AO186" s="81"/>
      <c r="AP186" s="80"/>
      <c r="AQ186" s="80"/>
      <c r="AR186" s="80"/>
      <c r="AS186" s="80"/>
      <c r="AT186" s="80"/>
      <c r="AU186" s="80"/>
      <c r="AV186" s="82"/>
    </row>
    <row r="187" s="92" customFormat="true" ht="28.5" hidden="false" customHeight="true" outlineLevel="0" collapsed="false">
      <c r="A187" s="87" t="s">
        <v>129</v>
      </c>
      <c r="B187" s="87"/>
      <c r="C187" s="88"/>
      <c r="D187" s="88"/>
      <c r="E187" s="89"/>
      <c r="F187" s="89"/>
      <c r="G187" s="89"/>
      <c r="H187" s="89"/>
      <c r="I187" s="89"/>
      <c r="J187" s="89"/>
      <c r="K187" s="89"/>
      <c r="L187" s="89"/>
      <c r="M187" s="89"/>
      <c r="N187" s="89"/>
      <c r="O187" s="89"/>
      <c r="P187" s="90"/>
      <c r="Q187" s="90"/>
      <c r="R187" s="90"/>
      <c r="S187" s="89"/>
      <c r="T187" s="89"/>
      <c r="U187" s="89"/>
      <c r="V187" s="89"/>
      <c r="W187" s="89"/>
      <c r="X187" s="89"/>
      <c r="Y187" s="89"/>
      <c r="Z187" s="89"/>
      <c r="AA187" s="89"/>
      <c r="AB187" s="89"/>
      <c r="AC187" s="89"/>
      <c r="AD187" s="89"/>
      <c r="AE187" s="89"/>
      <c r="AF187" s="89"/>
      <c r="AG187" s="89"/>
      <c r="AH187" s="89"/>
      <c r="AI187" s="89"/>
      <c r="AJ187" s="90"/>
      <c r="AK187" s="89"/>
      <c r="AL187" s="89"/>
      <c r="AM187" s="89"/>
      <c r="AN187" s="90"/>
      <c r="AO187" s="90"/>
      <c r="AP187" s="89"/>
      <c r="AQ187" s="89"/>
      <c r="AR187" s="89"/>
      <c r="AS187" s="89"/>
      <c r="AT187" s="89"/>
      <c r="AU187" s="89"/>
      <c r="AV187" s="91"/>
    </row>
    <row r="188" customFormat="false" ht="12.75" hidden="false" customHeight="false" outlineLevel="0" collapsed="false">
      <c r="B188" s="2" t="s">
        <v>101</v>
      </c>
      <c r="D188" s="3" t="s">
        <v>105</v>
      </c>
      <c r="E188" s="57" t="n">
        <v>75</v>
      </c>
      <c r="F188" s="58" t="n">
        <v>60</v>
      </c>
      <c r="G188" s="39" t="n">
        <v>77</v>
      </c>
      <c r="H188" s="39"/>
      <c r="I188" s="58"/>
      <c r="J188" s="39" t="n">
        <v>85</v>
      </c>
      <c r="K188" s="39"/>
      <c r="L188" s="58" t="n">
        <v>66</v>
      </c>
      <c r="M188" s="39"/>
      <c r="N188" s="39" t="n">
        <v>82</v>
      </c>
      <c r="O188" s="39" t="n">
        <v>77</v>
      </c>
      <c r="P188" s="5" t="n">
        <v>70</v>
      </c>
      <c r="Q188" s="59" t="n">
        <v>62</v>
      </c>
      <c r="R188" s="59" t="n">
        <v>66</v>
      </c>
      <c r="S188" s="39"/>
      <c r="T188" s="39" t="s">
        <v>64</v>
      </c>
      <c r="U188" s="40" t="n">
        <v>60</v>
      </c>
      <c r="V188" s="39" t="n">
        <v>77</v>
      </c>
      <c r="W188" s="39" t="n">
        <v>81</v>
      </c>
      <c r="X188" s="39" t="n">
        <v>76</v>
      </c>
      <c r="Y188" s="58"/>
      <c r="Z188" s="39"/>
      <c r="AA188" s="39" t="n">
        <v>89</v>
      </c>
      <c r="AB188" s="39"/>
      <c r="AC188" s="58" t="s">
        <v>64</v>
      </c>
      <c r="AD188" s="39"/>
      <c r="AE188" s="39"/>
      <c r="AF188" s="39" t="s">
        <v>64</v>
      </c>
      <c r="AG188" s="39" t="n">
        <v>57</v>
      </c>
      <c r="AH188" s="39" t="s">
        <v>64</v>
      </c>
      <c r="AI188" s="39"/>
      <c r="AJ188" s="40" t="s">
        <v>64</v>
      </c>
      <c r="AK188" s="39" t="n">
        <v>79</v>
      </c>
      <c r="AL188" s="39"/>
      <c r="AM188" s="39"/>
      <c r="AO188" s="59" t="n">
        <v>68</v>
      </c>
      <c r="AP188" s="58" t="n">
        <v>88</v>
      </c>
      <c r="AQ188" s="39" t="n">
        <v>72</v>
      </c>
      <c r="AR188" s="39" t="n">
        <v>66</v>
      </c>
      <c r="AS188" s="40" t="s">
        <v>64</v>
      </c>
      <c r="AT188" s="39" t="s">
        <v>64</v>
      </c>
      <c r="AU188" s="58" t="n">
        <v>55</v>
      </c>
      <c r="AV188" s="60"/>
    </row>
    <row r="189" customFormat="false" ht="12.75" hidden="false" customHeight="false" outlineLevel="0" collapsed="false">
      <c r="B189" s="2" t="s">
        <v>106</v>
      </c>
      <c r="D189" s="1" t="s">
        <v>105</v>
      </c>
      <c r="E189" s="4" t="n">
        <v>75</v>
      </c>
      <c r="F189" s="4" t="s">
        <v>64</v>
      </c>
      <c r="G189" s="4" t="n">
        <v>72</v>
      </c>
      <c r="H189" s="4" t="s">
        <v>64</v>
      </c>
      <c r="I189" s="4" t="s">
        <v>64</v>
      </c>
      <c r="J189" s="4" t="s">
        <v>64</v>
      </c>
      <c r="K189" s="4" t="s">
        <v>64</v>
      </c>
      <c r="L189" s="4" t="n">
        <v>65</v>
      </c>
      <c r="M189" s="4" t="s">
        <v>64</v>
      </c>
      <c r="N189" s="4" t="n">
        <v>80</v>
      </c>
      <c r="O189" s="4" t="n">
        <v>75</v>
      </c>
      <c r="P189" s="5" t="n">
        <v>68</v>
      </c>
      <c r="Q189" s="5" t="n">
        <v>66</v>
      </c>
      <c r="R189" s="5" t="n">
        <v>64</v>
      </c>
      <c r="T189" s="4" t="s">
        <v>64</v>
      </c>
      <c r="U189" s="4" t="n">
        <v>72</v>
      </c>
      <c r="V189" s="4" t="n">
        <v>77</v>
      </c>
      <c r="W189" s="4" t="n">
        <v>67</v>
      </c>
      <c r="X189" s="4" t="n">
        <v>82</v>
      </c>
      <c r="Z189" s="40" t="s">
        <v>64</v>
      </c>
      <c r="AA189" s="4" t="s">
        <v>64</v>
      </c>
      <c r="AC189" s="4" t="s">
        <v>64</v>
      </c>
      <c r="AD189" s="4" t="s">
        <v>64</v>
      </c>
      <c r="AE189" s="4" t="s">
        <v>64</v>
      </c>
      <c r="AF189" s="4" t="s">
        <v>64</v>
      </c>
      <c r="AG189" s="4" t="n">
        <v>60</v>
      </c>
      <c r="AH189" s="4" t="s">
        <v>64</v>
      </c>
      <c r="AJ189" s="4" t="s">
        <v>64</v>
      </c>
      <c r="AK189" s="4" t="n">
        <v>80</v>
      </c>
      <c r="AL189" s="4" t="s">
        <v>64</v>
      </c>
      <c r="AN189" s="4" t="s">
        <v>64</v>
      </c>
      <c r="AO189" s="4" t="n">
        <v>66</v>
      </c>
      <c r="AP189" s="4" t="s">
        <v>64</v>
      </c>
      <c r="AQ189" s="4" t="s">
        <v>64</v>
      </c>
      <c r="AR189" s="4" t="s">
        <v>64</v>
      </c>
      <c r="AS189" s="4" t="s">
        <v>64</v>
      </c>
      <c r="AT189" s="4" t="s">
        <v>64</v>
      </c>
      <c r="AU189" s="4" t="s">
        <v>64</v>
      </c>
    </row>
    <row r="190" s="41" customFormat="true" ht="12.75" hidden="false" customHeight="false" outlineLevel="0" collapsed="false">
      <c r="A190" s="3"/>
      <c r="B190" s="2" t="s">
        <v>107</v>
      </c>
      <c r="C190" s="3"/>
      <c r="D190" s="3" t="s">
        <v>105</v>
      </c>
      <c r="E190" s="40" t="s">
        <v>64</v>
      </c>
      <c r="F190" s="40" t="s">
        <v>64</v>
      </c>
      <c r="G190" s="40" t="n">
        <v>72</v>
      </c>
      <c r="H190" s="40" t="s">
        <v>64</v>
      </c>
      <c r="I190" s="40" t="s">
        <v>64</v>
      </c>
      <c r="J190" s="40" t="s">
        <v>64</v>
      </c>
      <c r="K190" s="40" t="s">
        <v>64</v>
      </c>
      <c r="L190" s="40" t="n">
        <v>64</v>
      </c>
      <c r="M190" s="40" t="s">
        <v>64</v>
      </c>
      <c r="N190" s="40" t="n">
        <v>69</v>
      </c>
      <c r="O190" s="40" t="s">
        <v>64</v>
      </c>
      <c r="P190" s="59" t="n">
        <v>60</v>
      </c>
      <c r="Q190" s="59" t="n">
        <v>61</v>
      </c>
      <c r="R190" s="59" t="n">
        <v>70</v>
      </c>
      <c r="S190" s="40"/>
      <c r="T190" s="40" t="s">
        <v>64</v>
      </c>
      <c r="U190" s="40" t="n">
        <v>71</v>
      </c>
      <c r="V190" s="40" t="n">
        <v>73</v>
      </c>
      <c r="W190" s="40" t="s">
        <v>64</v>
      </c>
      <c r="X190" s="40" t="s">
        <v>64</v>
      </c>
      <c r="Y190" s="40" t="s">
        <v>64</v>
      </c>
      <c r="Z190" s="40" t="s">
        <v>64</v>
      </c>
      <c r="AA190" s="40" t="s">
        <v>64</v>
      </c>
      <c r="AB190" s="40"/>
      <c r="AC190" s="40" t="s">
        <v>64</v>
      </c>
      <c r="AD190" s="40" t="s">
        <v>64</v>
      </c>
      <c r="AE190" s="40" t="s">
        <v>64</v>
      </c>
      <c r="AF190" s="40" t="s">
        <v>64</v>
      </c>
      <c r="AG190" s="40" t="s">
        <v>64</v>
      </c>
      <c r="AH190" s="40" t="s">
        <v>64</v>
      </c>
      <c r="AI190" s="40"/>
      <c r="AJ190" s="40" t="s">
        <v>64</v>
      </c>
      <c r="AK190" s="40" t="n">
        <v>75</v>
      </c>
      <c r="AL190" s="40" t="s">
        <v>64</v>
      </c>
      <c r="AM190" s="40"/>
      <c r="AN190" s="40" t="s">
        <v>64</v>
      </c>
      <c r="AO190" s="40" t="s">
        <v>64</v>
      </c>
      <c r="AP190" s="40" t="s">
        <v>64</v>
      </c>
      <c r="AQ190" s="40" t="s">
        <v>64</v>
      </c>
      <c r="AR190" s="40" t="s">
        <v>64</v>
      </c>
      <c r="AS190" s="40" t="s">
        <v>64</v>
      </c>
      <c r="AT190" s="40" t="s">
        <v>64</v>
      </c>
      <c r="AU190" s="40" t="s">
        <v>64</v>
      </c>
      <c r="AV190" s="6"/>
    </row>
    <row r="191" s="46" customFormat="true" ht="13.5" hidden="false" customHeight="false" outlineLevel="0" collapsed="false">
      <c r="A191" s="42"/>
      <c r="B191" s="43" t="s">
        <v>86</v>
      </c>
      <c r="C191" s="3"/>
      <c r="D191" s="42" t="s">
        <v>105</v>
      </c>
      <c r="E191" s="49" t="s">
        <v>64</v>
      </c>
      <c r="F191" s="44" t="s">
        <v>64</v>
      </c>
      <c r="G191" s="44" t="n">
        <v>69</v>
      </c>
      <c r="H191" s="44" t="s">
        <v>64</v>
      </c>
      <c r="I191" s="44" t="s">
        <v>64</v>
      </c>
      <c r="J191" s="44" t="s">
        <v>64</v>
      </c>
      <c r="K191" s="44" t="s">
        <v>64</v>
      </c>
      <c r="L191" s="44" t="n">
        <v>65</v>
      </c>
      <c r="M191" s="44" t="s">
        <v>64</v>
      </c>
      <c r="N191" s="44" t="n">
        <v>68</v>
      </c>
      <c r="O191" s="44" t="s">
        <v>64</v>
      </c>
      <c r="P191" s="63"/>
      <c r="Q191" s="63"/>
      <c r="R191" s="63" t="n">
        <v>71</v>
      </c>
      <c r="S191" s="44"/>
      <c r="T191" s="44" t="s">
        <v>64</v>
      </c>
      <c r="U191" s="44" t="s">
        <v>64</v>
      </c>
      <c r="V191" s="44" t="s">
        <v>64</v>
      </c>
      <c r="W191" s="44" t="s">
        <v>64</v>
      </c>
      <c r="X191" s="44" t="s">
        <v>64</v>
      </c>
      <c r="Y191" s="44" t="s">
        <v>64</v>
      </c>
      <c r="Z191" s="44" t="s">
        <v>64</v>
      </c>
      <c r="AA191" s="44" t="s">
        <v>64</v>
      </c>
      <c r="AB191" s="44"/>
      <c r="AC191" s="44" t="s">
        <v>64</v>
      </c>
      <c r="AD191" s="44" t="s">
        <v>64</v>
      </c>
      <c r="AE191" s="44" t="s">
        <v>64</v>
      </c>
      <c r="AF191" s="44" t="s">
        <v>64</v>
      </c>
      <c r="AG191" s="44" t="s">
        <v>64</v>
      </c>
      <c r="AH191" s="44" t="s">
        <v>64</v>
      </c>
      <c r="AI191" s="44"/>
      <c r="AJ191" s="44" t="s">
        <v>64</v>
      </c>
      <c r="AK191" s="44" t="n">
        <v>76</v>
      </c>
      <c r="AL191" s="44" t="s">
        <v>64</v>
      </c>
      <c r="AM191" s="44"/>
      <c r="AN191" s="44" t="s">
        <v>64</v>
      </c>
      <c r="AO191" s="44" t="s">
        <v>64</v>
      </c>
      <c r="AP191" s="44" t="s">
        <v>64</v>
      </c>
      <c r="AQ191" s="44" t="s">
        <v>64</v>
      </c>
      <c r="AR191" s="44" t="s">
        <v>64</v>
      </c>
      <c r="AS191" s="44" t="s">
        <v>64</v>
      </c>
      <c r="AT191" s="44" t="s">
        <v>64</v>
      </c>
      <c r="AU191" s="44" t="s">
        <v>64</v>
      </c>
      <c r="AV191" s="45"/>
    </row>
    <row r="192" s="92" customFormat="true" ht="29.25" hidden="false" customHeight="true" outlineLevel="0" collapsed="false">
      <c r="A192" s="87" t="s">
        <v>130</v>
      </c>
      <c r="B192" s="87"/>
      <c r="C192" s="88"/>
      <c r="D192" s="88"/>
      <c r="E192" s="89"/>
      <c r="F192" s="89"/>
      <c r="G192" s="89"/>
      <c r="H192" s="89"/>
      <c r="I192" s="89"/>
      <c r="J192" s="89"/>
      <c r="K192" s="89"/>
      <c r="L192" s="89"/>
      <c r="M192" s="89"/>
      <c r="N192" s="89"/>
      <c r="O192" s="89"/>
      <c r="P192" s="90"/>
      <c r="Q192" s="90"/>
      <c r="R192" s="90"/>
      <c r="S192" s="89"/>
      <c r="T192" s="89"/>
      <c r="U192" s="89"/>
      <c r="V192" s="89"/>
      <c r="W192" s="89"/>
      <c r="X192" s="89"/>
      <c r="Y192" s="89"/>
      <c r="Z192" s="89"/>
      <c r="AA192" s="89"/>
      <c r="AB192" s="89"/>
      <c r="AC192" s="89"/>
      <c r="AD192" s="89"/>
      <c r="AE192" s="89"/>
      <c r="AF192" s="89"/>
      <c r="AG192" s="89"/>
      <c r="AH192" s="89"/>
      <c r="AI192" s="89"/>
      <c r="AJ192" s="90"/>
      <c r="AK192" s="89"/>
      <c r="AL192" s="89"/>
      <c r="AM192" s="89"/>
      <c r="AN192" s="90"/>
      <c r="AO192" s="90"/>
      <c r="AP192" s="89"/>
      <c r="AQ192" s="89"/>
      <c r="AR192" s="89"/>
      <c r="AS192" s="89"/>
      <c r="AT192" s="89"/>
      <c r="AU192" s="89"/>
      <c r="AV192" s="91"/>
    </row>
    <row r="193" customFormat="false" ht="12.75" hidden="false" customHeight="false" outlineLevel="0" collapsed="false">
      <c r="B193" s="2" t="s">
        <v>101</v>
      </c>
      <c r="D193" s="3" t="s">
        <v>105</v>
      </c>
      <c r="E193" s="57" t="n">
        <v>73</v>
      </c>
      <c r="F193" s="39" t="n">
        <v>63</v>
      </c>
      <c r="G193" s="39" t="n">
        <v>72</v>
      </c>
      <c r="H193" s="39"/>
      <c r="I193" s="58"/>
      <c r="J193" s="39" t="n">
        <v>79</v>
      </c>
      <c r="K193" s="39"/>
      <c r="L193" s="58" t="n">
        <v>67</v>
      </c>
      <c r="M193" s="39"/>
      <c r="N193" s="39" t="n">
        <v>77</v>
      </c>
      <c r="O193" s="39" t="n">
        <v>80</v>
      </c>
      <c r="P193" s="5" t="n">
        <v>68</v>
      </c>
      <c r="Q193" s="59" t="n">
        <v>66</v>
      </c>
      <c r="R193" s="59" t="n">
        <v>66</v>
      </c>
      <c r="S193" s="39"/>
      <c r="T193" s="39" t="s">
        <v>64</v>
      </c>
      <c r="U193" s="40" t="n">
        <v>64</v>
      </c>
      <c r="V193" s="39" t="n">
        <v>77</v>
      </c>
      <c r="W193" s="39" t="n">
        <v>73</v>
      </c>
      <c r="X193" s="39" t="n">
        <v>78</v>
      </c>
      <c r="Y193" s="58" t="n">
        <v>77</v>
      </c>
      <c r="Z193" s="39"/>
      <c r="AA193" s="39" t="n">
        <v>72</v>
      </c>
      <c r="AB193" s="39"/>
      <c r="AC193" s="58" t="s">
        <v>64</v>
      </c>
      <c r="AD193" s="39"/>
      <c r="AE193" s="39"/>
      <c r="AF193" s="39" t="s">
        <v>64</v>
      </c>
      <c r="AG193" s="39" t="n">
        <v>58</v>
      </c>
      <c r="AH193" s="39" t="s">
        <v>64</v>
      </c>
      <c r="AI193" s="39"/>
      <c r="AJ193" s="39" t="s">
        <v>64</v>
      </c>
      <c r="AK193" s="39" t="n">
        <v>80</v>
      </c>
      <c r="AL193" s="39"/>
      <c r="AM193" s="39"/>
      <c r="AO193" s="59" t="n">
        <v>67</v>
      </c>
      <c r="AP193" s="58" t="n">
        <v>84</v>
      </c>
      <c r="AQ193" s="39" t="n">
        <v>72</v>
      </c>
      <c r="AR193" s="39" t="n">
        <v>66</v>
      </c>
      <c r="AS193" s="40" t="s">
        <v>64</v>
      </c>
      <c r="AT193" s="39" t="s">
        <v>64</v>
      </c>
      <c r="AU193" s="58" t="n">
        <v>52</v>
      </c>
      <c r="AV193" s="60"/>
    </row>
    <row r="194" customFormat="false" ht="12.75" hidden="false" customHeight="false" outlineLevel="0" collapsed="false">
      <c r="B194" s="2" t="s">
        <v>106</v>
      </c>
      <c r="D194" s="1" t="s">
        <v>105</v>
      </c>
      <c r="E194" s="4" t="n">
        <v>73</v>
      </c>
      <c r="F194" s="4" t="s">
        <v>64</v>
      </c>
      <c r="G194" s="4" t="n">
        <v>72</v>
      </c>
      <c r="H194" s="4" t="s">
        <v>64</v>
      </c>
      <c r="I194" s="4" t="s">
        <v>64</v>
      </c>
      <c r="J194" s="4" t="s">
        <v>64</v>
      </c>
      <c r="K194" s="4" t="s">
        <v>64</v>
      </c>
      <c r="L194" s="4" t="n">
        <v>68</v>
      </c>
      <c r="M194" s="4" t="s">
        <v>64</v>
      </c>
      <c r="N194" s="4" t="n">
        <v>76</v>
      </c>
      <c r="O194" s="4" t="n">
        <v>78</v>
      </c>
      <c r="P194" s="5" t="n">
        <v>69</v>
      </c>
      <c r="Q194" s="5" t="n">
        <v>67</v>
      </c>
      <c r="R194" s="5" t="n">
        <v>64</v>
      </c>
      <c r="T194" s="4" t="s">
        <v>64</v>
      </c>
      <c r="U194" s="4" t="n">
        <v>72</v>
      </c>
      <c r="V194" s="4" t="n">
        <v>77</v>
      </c>
      <c r="W194" s="4" t="n">
        <v>69</v>
      </c>
      <c r="X194" s="4" t="n">
        <v>77</v>
      </c>
      <c r="Y194" s="4" t="n">
        <v>77</v>
      </c>
      <c r="Z194" s="40" t="s">
        <v>64</v>
      </c>
      <c r="AA194" s="4" t="s">
        <v>64</v>
      </c>
      <c r="AC194" s="4" t="s">
        <v>64</v>
      </c>
      <c r="AD194" s="4" t="s">
        <v>64</v>
      </c>
      <c r="AE194" s="4" t="s">
        <v>64</v>
      </c>
      <c r="AF194" s="4" t="s">
        <v>64</v>
      </c>
      <c r="AG194" s="4" t="n">
        <v>62</v>
      </c>
      <c r="AH194" s="4" t="s">
        <v>64</v>
      </c>
      <c r="AJ194" s="4" t="s">
        <v>64</v>
      </c>
      <c r="AK194" s="4" t="n">
        <v>80</v>
      </c>
      <c r="AL194" s="4" t="s">
        <v>64</v>
      </c>
      <c r="AN194" s="4" t="s">
        <v>64</v>
      </c>
      <c r="AO194" s="4" t="n">
        <v>62</v>
      </c>
      <c r="AP194" s="4" t="s">
        <v>64</v>
      </c>
      <c r="AQ194" s="4" t="s">
        <v>64</v>
      </c>
      <c r="AR194" s="4" t="s">
        <v>64</v>
      </c>
      <c r="AS194" s="4" t="s">
        <v>64</v>
      </c>
      <c r="AT194" s="4" t="s">
        <v>64</v>
      </c>
      <c r="AU194" s="4" t="s">
        <v>64</v>
      </c>
    </row>
    <row r="195" s="41" customFormat="true" ht="12.75" hidden="false" customHeight="false" outlineLevel="0" collapsed="false">
      <c r="A195" s="3"/>
      <c r="B195" s="2" t="s">
        <v>107</v>
      </c>
      <c r="C195" s="3"/>
      <c r="D195" s="3" t="s">
        <v>105</v>
      </c>
      <c r="E195" s="40" t="s">
        <v>64</v>
      </c>
      <c r="F195" s="40" t="s">
        <v>64</v>
      </c>
      <c r="G195" s="40" t="n">
        <v>72</v>
      </c>
      <c r="H195" s="40" t="s">
        <v>64</v>
      </c>
      <c r="I195" s="40" t="s">
        <v>64</v>
      </c>
      <c r="J195" s="40" t="s">
        <v>64</v>
      </c>
      <c r="K195" s="40" t="s">
        <v>64</v>
      </c>
      <c r="L195" s="40" t="n">
        <v>66</v>
      </c>
      <c r="M195" s="40" t="s">
        <v>64</v>
      </c>
      <c r="N195" s="40" t="n">
        <v>69</v>
      </c>
      <c r="O195" s="40" t="s">
        <v>64</v>
      </c>
      <c r="P195" s="59" t="n">
        <v>63</v>
      </c>
      <c r="Q195" s="59" t="n">
        <v>61</v>
      </c>
      <c r="R195" s="59" t="n">
        <v>70</v>
      </c>
      <c r="S195" s="40"/>
      <c r="T195" s="40" t="s">
        <v>64</v>
      </c>
      <c r="U195" s="40" t="n">
        <v>71</v>
      </c>
      <c r="V195" s="40" t="n">
        <v>73</v>
      </c>
      <c r="W195" s="40" t="s">
        <v>64</v>
      </c>
      <c r="X195" s="40" t="s">
        <v>64</v>
      </c>
      <c r="Y195" s="40" t="s">
        <v>64</v>
      </c>
      <c r="Z195" s="40" t="s">
        <v>64</v>
      </c>
      <c r="AA195" s="40" t="s">
        <v>64</v>
      </c>
      <c r="AB195" s="40"/>
      <c r="AC195" s="40" t="s">
        <v>64</v>
      </c>
      <c r="AD195" s="40" t="s">
        <v>64</v>
      </c>
      <c r="AE195" s="40" t="s">
        <v>64</v>
      </c>
      <c r="AF195" s="40" t="s">
        <v>64</v>
      </c>
      <c r="AG195" s="40" t="s">
        <v>64</v>
      </c>
      <c r="AH195" s="40" t="s">
        <v>64</v>
      </c>
      <c r="AI195" s="40"/>
      <c r="AJ195" s="40" t="s">
        <v>64</v>
      </c>
      <c r="AK195" s="40" t="n">
        <v>76</v>
      </c>
      <c r="AL195" s="40" t="s">
        <v>64</v>
      </c>
      <c r="AM195" s="40"/>
      <c r="AN195" s="40" t="s">
        <v>64</v>
      </c>
      <c r="AO195" s="40" t="s">
        <v>64</v>
      </c>
      <c r="AP195" s="40" t="s">
        <v>64</v>
      </c>
      <c r="AQ195" s="40" t="s">
        <v>64</v>
      </c>
      <c r="AR195" s="40" t="s">
        <v>64</v>
      </c>
      <c r="AS195" s="40" t="s">
        <v>64</v>
      </c>
      <c r="AT195" s="40" t="s">
        <v>64</v>
      </c>
      <c r="AU195" s="40" t="s">
        <v>64</v>
      </c>
      <c r="AV195" s="6"/>
    </row>
    <row r="196" s="46" customFormat="true" ht="12.75" hidden="false" customHeight="false" outlineLevel="0" collapsed="false">
      <c r="A196" s="42"/>
      <c r="B196" s="43" t="s">
        <v>86</v>
      </c>
      <c r="C196" s="3"/>
      <c r="D196" s="42" t="s">
        <v>105</v>
      </c>
      <c r="E196" s="40" t="s">
        <v>64</v>
      </c>
      <c r="F196" s="44" t="s">
        <v>64</v>
      </c>
      <c r="G196" s="44" t="n">
        <v>67</v>
      </c>
      <c r="H196" s="44" t="s">
        <v>64</v>
      </c>
      <c r="I196" s="44" t="s">
        <v>64</v>
      </c>
      <c r="J196" s="44" t="s">
        <v>64</v>
      </c>
      <c r="K196" s="44" t="s">
        <v>64</v>
      </c>
      <c r="L196" s="44" t="n">
        <v>66</v>
      </c>
      <c r="M196" s="44" t="s">
        <v>64</v>
      </c>
      <c r="N196" s="44" t="n">
        <v>68</v>
      </c>
      <c r="O196" s="44" t="s">
        <v>64</v>
      </c>
      <c r="P196" s="44" t="s">
        <v>64</v>
      </c>
      <c r="Q196" s="44" t="s">
        <v>64</v>
      </c>
      <c r="R196" s="63" t="n">
        <v>75</v>
      </c>
      <c r="S196" s="44"/>
      <c r="T196" s="44" t="s">
        <v>64</v>
      </c>
      <c r="U196" s="44" t="s">
        <v>64</v>
      </c>
      <c r="V196" s="44" t="s">
        <v>64</v>
      </c>
      <c r="W196" s="44" t="s">
        <v>64</v>
      </c>
      <c r="X196" s="44" t="s">
        <v>64</v>
      </c>
      <c r="Y196" s="44" t="s">
        <v>64</v>
      </c>
      <c r="Z196" s="44" t="s">
        <v>64</v>
      </c>
      <c r="AA196" s="44" t="s">
        <v>64</v>
      </c>
      <c r="AB196" s="44"/>
      <c r="AC196" s="44" t="s">
        <v>64</v>
      </c>
      <c r="AD196" s="44" t="s">
        <v>64</v>
      </c>
      <c r="AE196" s="44" t="s">
        <v>64</v>
      </c>
      <c r="AF196" s="44" t="s">
        <v>64</v>
      </c>
      <c r="AG196" s="44" t="s">
        <v>64</v>
      </c>
      <c r="AH196" s="44" t="s">
        <v>64</v>
      </c>
      <c r="AI196" s="44"/>
      <c r="AJ196" s="44" t="s">
        <v>64</v>
      </c>
      <c r="AK196" s="44" t="n">
        <v>77</v>
      </c>
      <c r="AL196" s="44" t="s">
        <v>64</v>
      </c>
      <c r="AM196" s="44"/>
      <c r="AN196" s="44" t="s">
        <v>64</v>
      </c>
      <c r="AO196" s="44" t="s">
        <v>64</v>
      </c>
      <c r="AP196" s="44" t="s">
        <v>64</v>
      </c>
      <c r="AQ196" s="44" t="s">
        <v>64</v>
      </c>
      <c r="AR196" s="44" t="s">
        <v>64</v>
      </c>
      <c r="AS196" s="44" t="s">
        <v>64</v>
      </c>
      <c r="AT196" s="44" t="s">
        <v>64</v>
      </c>
      <c r="AU196" s="44" t="s">
        <v>64</v>
      </c>
      <c r="AV196" s="45"/>
    </row>
    <row r="197" customFormat="false" ht="12.75" hidden="false" customHeight="false" outlineLevel="0" collapsed="false">
      <c r="A197" s="13"/>
    </row>
    <row r="198" s="83" customFormat="true" ht="12.75" hidden="false" customHeight="false" outlineLevel="0" collapsed="false">
      <c r="A198" s="79"/>
      <c r="B198" s="86"/>
      <c r="C198" s="79"/>
      <c r="D198" s="79"/>
      <c r="E198" s="80"/>
      <c r="F198" s="80"/>
      <c r="G198" s="80"/>
      <c r="H198" s="80"/>
      <c r="I198" s="80"/>
      <c r="J198" s="80"/>
      <c r="K198" s="80"/>
      <c r="L198" s="80"/>
      <c r="M198" s="80"/>
      <c r="N198" s="80"/>
      <c r="O198" s="80"/>
      <c r="P198" s="81"/>
      <c r="Q198" s="81"/>
      <c r="R198" s="81"/>
      <c r="S198" s="80"/>
      <c r="T198" s="80"/>
      <c r="U198" s="80"/>
      <c r="V198" s="80"/>
      <c r="W198" s="80"/>
      <c r="X198" s="80"/>
      <c r="Y198" s="80"/>
      <c r="Z198" s="80"/>
      <c r="AA198" s="80"/>
      <c r="AB198" s="80"/>
      <c r="AC198" s="80"/>
      <c r="AD198" s="80"/>
      <c r="AE198" s="80"/>
      <c r="AF198" s="80"/>
      <c r="AG198" s="80"/>
      <c r="AH198" s="80"/>
      <c r="AI198" s="80"/>
      <c r="AJ198" s="81"/>
      <c r="AK198" s="80"/>
      <c r="AL198" s="80"/>
      <c r="AM198" s="80"/>
      <c r="AN198" s="81"/>
      <c r="AO198" s="81"/>
      <c r="AP198" s="80"/>
      <c r="AQ198" s="80"/>
      <c r="AR198" s="80"/>
      <c r="AS198" s="80"/>
      <c r="AT198" s="80"/>
      <c r="AU198" s="80"/>
      <c r="AV198" s="82"/>
    </row>
    <row r="199" s="98" customFormat="true" ht="13.5" hidden="false" customHeight="false" outlineLevel="0" collapsed="false">
      <c r="A199" s="93"/>
      <c r="B199" s="94"/>
      <c r="C199" s="93"/>
      <c r="D199" s="93"/>
      <c r="E199" s="95"/>
      <c r="F199" s="95"/>
      <c r="G199" s="95"/>
      <c r="H199" s="95"/>
      <c r="I199" s="95"/>
      <c r="J199" s="95"/>
      <c r="K199" s="95"/>
      <c r="L199" s="95"/>
      <c r="M199" s="95"/>
      <c r="N199" s="95"/>
      <c r="O199" s="95"/>
      <c r="P199" s="96"/>
      <c r="Q199" s="96"/>
      <c r="R199" s="96"/>
      <c r="S199" s="95"/>
      <c r="T199" s="95"/>
      <c r="U199" s="95"/>
      <c r="V199" s="95"/>
      <c r="W199" s="95"/>
      <c r="X199" s="95"/>
      <c r="Y199" s="95"/>
      <c r="Z199" s="95"/>
      <c r="AA199" s="95"/>
      <c r="AB199" s="95"/>
      <c r="AC199" s="95"/>
      <c r="AD199" s="95"/>
      <c r="AE199" s="95"/>
      <c r="AF199" s="95"/>
      <c r="AG199" s="95"/>
      <c r="AH199" s="95"/>
      <c r="AI199" s="95"/>
      <c r="AJ199" s="96"/>
      <c r="AK199" s="95"/>
      <c r="AL199" s="95"/>
      <c r="AM199" s="95"/>
      <c r="AN199" s="96"/>
      <c r="AO199" s="96"/>
      <c r="AP199" s="95"/>
      <c r="AQ199" s="95"/>
      <c r="AR199" s="95"/>
      <c r="AS199" s="95"/>
      <c r="AT199" s="95"/>
      <c r="AU199" s="95"/>
      <c r="AV199" s="97"/>
    </row>
    <row r="200" s="68" customFormat="true" ht="17.25" hidden="false" customHeight="true" outlineLevel="0" collapsed="false">
      <c r="A200" s="65" t="s">
        <v>131</v>
      </c>
      <c r="B200" s="65"/>
      <c r="C200" s="53"/>
      <c r="D200" s="53"/>
      <c r="E200" s="99"/>
      <c r="F200" s="99"/>
      <c r="G200" s="99"/>
      <c r="H200" s="99"/>
      <c r="I200" s="99"/>
      <c r="J200" s="99"/>
      <c r="K200" s="99"/>
      <c r="L200" s="99"/>
      <c r="M200" s="99"/>
      <c r="N200" s="99"/>
      <c r="O200" s="99"/>
      <c r="P200" s="100"/>
      <c r="Q200" s="100"/>
      <c r="R200" s="100"/>
      <c r="S200" s="99"/>
      <c r="T200" s="99"/>
      <c r="U200" s="99"/>
      <c r="V200" s="99"/>
      <c r="W200" s="99"/>
      <c r="X200" s="99"/>
      <c r="Y200" s="99"/>
      <c r="Z200" s="99"/>
      <c r="AA200" s="99"/>
      <c r="AB200" s="99"/>
      <c r="AC200" s="99"/>
      <c r="AD200" s="99"/>
      <c r="AE200" s="99"/>
      <c r="AF200" s="99"/>
      <c r="AG200" s="99"/>
      <c r="AH200" s="99"/>
      <c r="AI200" s="99"/>
      <c r="AJ200" s="100"/>
      <c r="AK200" s="99"/>
      <c r="AL200" s="99"/>
      <c r="AM200" s="99"/>
      <c r="AN200" s="100"/>
      <c r="AO200" s="100"/>
      <c r="AP200" s="99"/>
      <c r="AQ200" s="99"/>
      <c r="AR200" s="99"/>
      <c r="AS200" s="99"/>
      <c r="AT200" s="99"/>
      <c r="AU200" s="99"/>
      <c r="AV200" s="67"/>
    </row>
    <row r="201" s="83" customFormat="true" ht="12.75" hidden="false" customHeight="false" outlineLevel="0" collapsed="false">
      <c r="A201" s="79"/>
      <c r="B201" s="84" t="s">
        <v>132</v>
      </c>
      <c r="C201" s="85"/>
      <c r="D201" s="3" t="s">
        <v>105</v>
      </c>
      <c r="E201" s="80" t="n">
        <v>100</v>
      </c>
      <c r="F201" s="80" t="n">
        <v>100</v>
      </c>
      <c r="G201" s="80" t="n">
        <v>100</v>
      </c>
      <c r="H201" s="80" t="n">
        <v>200</v>
      </c>
      <c r="I201" s="80" t="n">
        <v>100</v>
      </c>
      <c r="J201" s="80" t="n">
        <v>200</v>
      </c>
      <c r="K201" s="80" t="n">
        <v>100</v>
      </c>
      <c r="L201" s="80" t="n">
        <v>5</v>
      </c>
      <c r="M201" s="80" t="n">
        <v>100</v>
      </c>
      <c r="N201" s="80" t="n">
        <v>100</v>
      </c>
      <c r="O201" s="80" t="n">
        <v>100</v>
      </c>
      <c r="P201" s="81" t="n">
        <v>100</v>
      </c>
      <c r="Q201" s="81" t="n">
        <v>100</v>
      </c>
      <c r="R201" s="81" t="n">
        <v>100</v>
      </c>
      <c r="S201" s="80" t="n">
        <v>100</v>
      </c>
      <c r="T201" s="80" t="n">
        <v>100</v>
      </c>
      <c r="U201" s="80" t="n">
        <v>100</v>
      </c>
      <c r="V201" s="80" t="n">
        <v>100</v>
      </c>
      <c r="W201" s="80" t="n">
        <v>100</v>
      </c>
      <c r="X201" s="80" t="n">
        <v>100</v>
      </c>
      <c r="Y201" s="80" t="n">
        <v>100</v>
      </c>
      <c r="Z201" s="80" t="n">
        <v>100</v>
      </c>
      <c r="AA201" s="80" t="n">
        <v>200</v>
      </c>
      <c r="AB201" s="80" t="n">
        <v>180</v>
      </c>
      <c r="AC201" s="80" t="n">
        <v>12</v>
      </c>
      <c r="AD201" s="80" t="n">
        <v>100</v>
      </c>
      <c r="AE201" s="80" t="n">
        <v>100</v>
      </c>
      <c r="AF201" s="80" t="n">
        <v>100</v>
      </c>
      <c r="AG201" s="80" t="n">
        <v>40</v>
      </c>
      <c r="AH201" s="80" t="n">
        <v>20</v>
      </c>
      <c r="AI201" s="80" t="n">
        <v>200</v>
      </c>
      <c r="AJ201" s="80" t="n">
        <v>100</v>
      </c>
      <c r="AK201" s="80" t="n">
        <v>100</v>
      </c>
      <c r="AL201" s="80" t="n">
        <v>100</v>
      </c>
      <c r="AM201" s="80" t="n">
        <v>100</v>
      </c>
      <c r="AN201" s="80" t="n">
        <v>100</v>
      </c>
      <c r="AO201" s="80" t="n">
        <v>100</v>
      </c>
      <c r="AP201" s="80" t="n">
        <v>100</v>
      </c>
      <c r="AQ201" s="80" t="n">
        <v>100</v>
      </c>
      <c r="AR201" s="80" t="n">
        <v>100</v>
      </c>
      <c r="AS201" s="80" t="n">
        <v>50</v>
      </c>
      <c r="AT201" s="80" t="n">
        <v>100</v>
      </c>
      <c r="AU201" s="80" t="n">
        <v>100</v>
      </c>
      <c r="AV201" s="82"/>
    </row>
    <row r="202" s="83" customFormat="true" ht="12.75" hidden="false" customHeight="false" outlineLevel="0" collapsed="false">
      <c r="A202" s="79"/>
      <c r="B202" s="84" t="s">
        <v>106</v>
      </c>
      <c r="C202" s="85"/>
      <c r="D202" s="3" t="s">
        <v>105</v>
      </c>
      <c r="E202" s="80" t="n">
        <v>10</v>
      </c>
      <c r="F202" s="80" t="s">
        <v>64</v>
      </c>
      <c r="G202" s="80" t="n">
        <v>100</v>
      </c>
      <c r="H202" s="80" t="s">
        <v>64</v>
      </c>
      <c r="I202" s="80" t="s">
        <v>64</v>
      </c>
      <c r="J202" s="80" t="s">
        <v>64</v>
      </c>
      <c r="K202" s="80" t="s">
        <v>64</v>
      </c>
      <c r="L202" s="80" t="n">
        <v>5</v>
      </c>
      <c r="M202" s="80" t="s">
        <v>64</v>
      </c>
      <c r="N202" s="80" t="n">
        <v>100</v>
      </c>
      <c r="O202" s="80" t="s">
        <v>64</v>
      </c>
      <c r="P202" s="81" t="n">
        <v>100</v>
      </c>
      <c r="Q202" s="81" t="n">
        <v>100</v>
      </c>
      <c r="R202" s="81" t="n">
        <v>100</v>
      </c>
      <c r="S202" s="80" t="s">
        <v>64</v>
      </c>
      <c r="T202" s="80" t="s">
        <v>64</v>
      </c>
      <c r="U202" s="80" t="n">
        <v>100</v>
      </c>
      <c r="V202" s="80" t="n">
        <v>100</v>
      </c>
      <c r="W202" s="80" t="n">
        <v>100</v>
      </c>
      <c r="X202" s="80" t="n">
        <v>100</v>
      </c>
      <c r="Y202" s="80" t="n">
        <v>100</v>
      </c>
      <c r="Z202" s="80" t="s">
        <v>64</v>
      </c>
      <c r="AA202" s="80" t="s">
        <v>64</v>
      </c>
      <c r="AB202" s="80" t="s">
        <v>64</v>
      </c>
      <c r="AC202" s="80" t="s">
        <v>64</v>
      </c>
      <c r="AD202" s="80" t="s">
        <v>64</v>
      </c>
      <c r="AE202" s="80" t="s">
        <v>64</v>
      </c>
      <c r="AF202" s="80" t="s">
        <v>64</v>
      </c>
      <c r="AG202" s="80" t="n">
        <v>40</v>
      </c>
      <c r="AH202" s="80" t="s">
        <v>64</v>
      </c>
      <c r="AI202" s="80" t="s">
        <v>64</v>
      </c>
      <c r="AJ202" s="80" t="s">
        <v>64</v>
      </c>
      <c r="AK202" s="80" t="n">
        <v>100</v>
      </c>
      <c r="AL202" s="80" t="s">
        <v>64</v>
      </c>
      <c r="AM202" s="80" t="s">
        <v>64</v>
      </c>
      <c r="AN202" s="80" t="s">
        <v>64</v>
      </c>
      <c r="AO202" s="80" t="n">
        <v>100</v>
      </c>
      <c r="AP202" s="80" t="s">
        <v>64</v>
      </c>
      <c r="AQ202" s="80" t="s">
        <v>64</v>
      </c>
      <c r="AR202" s="80" t="s">
        <v>64</v>
      </c>
      <c r="AS202" s="80" t="s">
        <v>64</v>
      </c>
      <c r="AT202" s="80" t="s">
        <v>64</v>
      </c>
      <c r="AU202" s="80" t="s">
        <v>64</v>
      </c>
      <c r="AV202" s="82"/>
    </row>
    <row r="203" s="83" customFormat="true" ht="12.75" hidden="false" customHeight="false" outlineLevel="0" collapsed="false">
      <c r="A203" s="79"/>
      <c r="B203" s="84" t="s">
        <v>107</v>
      </c>
      <c r="C203" s="85"/>
      <c r="D203" s="3" t="s">
        <v>105</v>
      </c>
      <c r="E203" s="80" t="s">
        <v>64</v>
      </c>
      <c r="F203" s="80" t="s">
        <v>64</v>
      </c>
      <c r="G203" s="80" t="n">
        <v>50</v>
      </c>
      <c r="H203" s="80" t="s">
        <v>64</v>
      </c>
      <c r="I203" s="80" t="s">
        <v>64</v>
      </c>
      <c r="J203" s="80" t="s">
        <v>64</v>
      </c>
      <c r="K203" s="80" t="s">
        <v>64</v>
      </c>
      <c r="L203" s="80" t="n">
        <v>5</v>
      </c>
      <c r="M203" s="80" t="s">
        <v>64</v>
      </c>
      <c r="N203" s="80" t="n">
        <v>50</v>
      </c>
      <c r="O203" s="80" t="s">
        <v>64</v>
      </c>
      <c r="P203" s="81" t="n">
        <v>10</v>
      </c>
      <c r="Q203" s="81" t="n">
        <v>20</v>
      </c>
      <c r="R203" s="81" t="n">
        <v>50</v>
      </c>
      <c r="S203" s="80" t="s">
        <v>64</v>
      </c>
      <c r="T203" s="80" t="s">
        <v>64</v>
      </c>
      <c r="U203" s="80" t="n">
        <v>100</v>
      </c>
      <c r="V203" s="80" t="n">
        <v>100</v>
      </c>
      <c r="W203" s="80" t="s">
        <v>64</v>
      </c>
      <c r="X203" s="80" t="s">
        <v>64</v>
      </c>
      <c r="Y203" s="80" t="s">
        <v>64</v>
      </c>
      <c r="Z203" s="80" t="s">
        <v>64</v>
      </c>
      <c r="AA203" s="80" t="s">
        <v>64</v>
      </c>
      <c r="AB203" s="80" t="s">
        <v>64</v>
      </c>
      <c r="AC203" s="80" t="s">
        <v>64</v>
      </c>
      <c r="AD203" s="80" t="s">
        <v>64</v>
      </c>
      <c r="AE203" s="80" t="s">
        <v>64</v>
      </c>
      <c r="AF203" s="80" t="s">
        <v>64</v>
      </c>
      <c r="AG203" s="80" t="s">
        <v>64</v>
      </c>
      <c r="AH203" s="80" t="s">
        <v>64</v>
      </c>
      <c r="AI203" s="80" t="s">
        <v>64</v>
      </c>
      <c r="AJ203" s="80" t="s">
        <v>64</v>
      </c>
      <c r="AK203" s="80" t="n">
        <v>100</v>
      </c>
      <c r="AL203" s="80" t="s">
        <v>64</v>
      </c>
      <c r="AM203" s="80" t="s">
        <v>64</v>
      </c>
      <c r="AN203" s="80" t="s">
        <v>64</v>
      </c>
      <c r="AO203" s="80" t="s">
        <v>64</v>
      </c>
      <c r="AP203" s="80" t="s">
        <v>64</v>
      </c>
      <c r="AQ203" s="80" t="s">
        <v>64</v>
      </c>
      <c r="AR203" s="80" t="s">
        <v>64</v>
      </c>
      <c r="AS203" s="80" t="s">
        <v>64</v>
      </c>
      <c r="AT203" s="80" t="s">
        <v>64</v>
      </c>
      <c r="AU203" s="80" t="s">
        <v>64</v>
      </c>
      <c r="AV203" s="82"/>
    </row>
    <row r="204" s="83" customFormat="true" ht="12.75" hidden="false" customHeight="false" outlineLevel="0" collapsed="false">
      <c r="A204" s="79"/>
      <c r="B204" s="84" t="s">
        <v>133</v>
      </c>
      <c r="C204" s="85"/>
      <c r="D204" s="3" t="s">
        <v>105</v>
      </c>
      <c r="E204" s="80" t="s">
        <v>64</v>
      </c>
      <c r="F204" s="80" t="s">
        <v>64</v>
      </c>
      <c r="G204" s="80" t="n">
        <v>20</v>
      </c>
      <c r="H204" s="80" t="s">
        <v>64</v>
      </c>
      <c r="I204" s="80" t="s">
        <v>64</v>
      </c>
      <c r="J204" s="80" t="s">
        <v>64</v>
      </c>
      <c r="K204" s="80" t="s">
        <v>64</v>
      </c>
      <c r="L204" s="80" t="n">
        <v>5</v>
      </c>
      <c r="M204" s="80" t="s">
        <v>64</v>
      </c>
      <c r="N204" s="80" t="n">
        <v>50</v>
      </c>
      <c r="O204" s="80" t="s">
        <v>64</v>
      </c>
      <c r="P204" s="80" t="s">
        <v>64</v>
      </c>
      <c r="Q204" s="80" t="s">
        <v>64</v>
      </c>
      <c r="R204" s="80" t="n">
        <v>20</v>
      </c>
      <c r="S204" s="80" t="s">
        <v>64</v>
      </c>
      <c r="T204" s="80" t="s">
        <v>64</v>
      </c>
      <c r="U204" s="80" t="s">
        <v>64</v>
      </c>
      <c r="V204" s="80" t="s">
        <v>64</v>
      </c>
      <c r="W204" s="80" t="s">
        <v>64</v>
      </c>
      <c r="X204" s="80" t="s">
        <v>64</v>
      </c>
      <c r="Y204" s="80" t="s">
        <v>64</v>
      </c>
      <c r="Z204" s="80" t="s">
        <v>64</v>
      </c>
      <c r="AA204" s="80" t="s">
        <v>64</v>
      </c>
      <c r="AB204" s="80" t="s">
        <v>64</v>
      </c>
      <c r="AC204" s="80" t="s">
        <v>64</v>
      </c>
      <c r="AD204" s="80" t="s">
        <v>64</v>
      </c>
      <c r="AE204" s="80" t="s">
        <v>64</v>
      </c>
      <c r="AF204" s="80" t="s">
        <v>64</v>
      </c>
      <c r="AG204" s="80" t="s">
        <v>64</v>
      </c>
      <c r="AH204" s="80" t="s">
        <v>64</v>
      </c>
      <c r="AI204" s="80" t="s">
        <v>64</v>
      </c>
      <c r="AJ204" s="80" t="s">
        <v>64</v>
      </c>
      <c r="AK204" s="80" t="n">
        <v>50</v>
      </c>
      <c r="AL204" s="80" t="s">
        <v>64</v>
      </c>
      <c r="AM204" s="80" t="s">
        <v>64</v>
      </c>
      <c r="AN204" s="80" t="s">
        <v>64</v>
      </c>
      <c r="AO204" s="80" t="s">
        <v>64</v>
      </c>
      <c r="AP204" s="80" t="s">
        <v>64</v>
      </c>
      <c r="AQ204" s="80" t="s">
        <v>64</v>
      </c>
      <c r="AR204" s="80" t="s">
        <v>64</v>
      </c>
      <c r="AS204" s="80" t="s">
        <v>64</v>
      </c>
      <c r="AT204" s="80" t="s">
        <v>64</v>
      </c>
      <c r="AU204" s="80" t="s">
        <v>64</v>
      </c>
      <c r="AV204" s="82"/>
    </row>
    <row r="205" s="83" customFormat="true" ht="12.75" hidden="false" customHeight="false" outlineLevel="0" collapsed="false">
      <c r="A205" s="79"/>
      <c r="B205" s="84" t="s">
        <v>134</v>
      </c>
      <c r="C205" s="85"/>
      <c r="D205" s="3" t="s">
        <v>105</v>
      </c>
      <c r="E205" s="101" t="s">
        <v>64</v>
      </c>
      <c r="F205" s="80" t="s">
        <v>64</v>
      </c>
      <c r="G205" s="80" t="s">
        <v>64</v>
      </c>
      <c r="H205" s="80" t="s">
        <v>64</v>
      </c>
      <c r="I205" s="80" t="s">
        <v>64</v>
      </c>
      <c r="J205" s="80" t="s">
        <v>64</v>
      </c>
      <c r="K205" s="80" t="s">
        <v>64</v>
      </c>
      <c r="L205" s="80" t="s">
        <v>64</v>
      </c>
      <c r="M205" s="80" t="s">
        <v>64</v>
      </c>
      <c r="N205" s="80" t="s">
        <v>64</v>
      </c>
      <c r="O205" s="80" t="s">
        <v>64</v>
      </c>
      <c r="P205" s="80" t="s">
        <v>64</v>
      </c>
      <c r="Q205" s="80" t="s">
        <v>64</v>
      </c>
      <c r="R205" s="80" t="s">
        <v>64</v>
      </c>
      <c r="S205" s="80" t="s">
        <v>64</v>
      </c>
      <c r="T205" s="80" t="s">
        <v>64</v>
      </c>
      <c r="U205" s="80" t="s">
        <v>64</v>
      </c>
      <c r="V205" s="80" t="s">
        <v>64</v>
      </c>
      <c r="W205" s="80" t="s">
        <v>64</v>
      </c>
      <c r="X205" s="80" t="s">
        <v>64</v>
      </c>
      <c r="Y205" s="80" t="s">
        <v>64</v>
      </c>
      <c r="Z205" s="80" t="s">
        <v>64</v>
      </c>
      <c r="AA205" s="80" t="s">
        <v>64</v>
      </c>
      <c r="AB205" s="80" t="s">
        <v>64</v>
      </c>
      <c r="AC205" s="80" t="s">
        <v>64</v>
      </c>
      <c r="AD205" s="80" t="s">
        <v>64</v>
      </c>
      <c r="AE205" s="80" t="s">
        <v>64</v>
      </c>
      <c r="AF205" s="80" t="s">
        <v>64</v>
      </c>
      <c r="AG205" s="80" t="s">
        <v>64</v>
      </c>
      <c r="AH205" s="80" t="s">
        <v>64</v>
      </c>
      <c r="AI205" s="80" t="s">
        <v>64</v>
      </c>
      <c r="AJ205" s="80" t="s">
        <v>64</v>
      </c>
      <c r="AK205" s="80" t="n">
        <v>10</v>
      </c>
      <c r="AL205" s="80" t="s">
        <v>64</v>
      </c>
      <c r="AM205" s="80" t="s">
        <v>64</v>
      </c>
      <c r="AN205" s="80" t="s">
        <v>64</v>
      </c>
      <c r="AO205" s="80" t="s">
        <v>64</v>
      </c>
      <c r="AP205" s="80" t="s">
        <v>64</v>
      </c>
      <c r="AQ205" s="80" t="s">
        <v>64</v>
      </c>
      <c r="AR205" s="80" t="s">
        <v>64</v>
      </c>
      <c r="AS205" s="80" t="s">
        <v>64</v>
      </c>
      <c r="AT205" s="80" t="s">
        <v>64</v>
      </c>
      <c r="AU205" s="80" t="s">
        <v>64</v>
      </c>
      <c r="AV205" s="82"/>
    </row>
    <row r="206" s="109" customFormat="true" ht="12.75" hidden="false" customHeight="false" outlineLevel="0" collapsed="false">
      <c r="A206" s="102"/>
      <c r="B206" s="103" t="s">
        <v>135</v>
      </c>
      <c r="C206" s="104"/>
      <c r="D206" s="104"/>
      <c r="E206" s="105"/>
      <c r="F206" s="105"/>
      <c r="G206" s="105"/>
      <c r="H206" s="106"/>
      <c r="I206" s="106" t="n">
        <v>0.5</v>
      </c>
      <c r="J206" s="106" t="n">
        <v>0.5</v>
      </c>
      <c r="K206" s="105"/>
      <c r="L206" s="105"/>
      <c r="M206" s="105"/>
      <c r="N206" s="105"/>
      <c r="O206" s="105"/>
      <c r="P206" s="107"/>
      <c r="Q206" s="107"/>
      <c r="R206" s="107"/>
      <c r="S206" s="105"/>
      <c r="T206" s="105"/>
      <c r="U206" s="106" t="n">
        <v>1</v>
      </c>
      <c r="V206" s="106" t="n">
        <v>1</v>
      </c>
      <c r="W206" s="106" t="n">
        <v>1</v>
      </c>
      <c r="X206" s="106" t="n">
        <v>1</v>
      </c>
      <c r="Y206" s="106" t="n">
        <v>1</v>
      </c>
      <c r="Z206" s="105"/>
      <c r="AA206" s="105"/>
      <c r="AB206" s="105"/>
      <c r="AC206" s="105"/>
      <c r="AD206" s="105"/>
      <c r="AE206" s="105"/>
      <c r="AF206" s="105"/>
      <c r="AG206" s="105"/>
      <c r="AH206" s="105"/>
      <c r="AI206" s="105"/>
      <c r="AJ206" s="107"/>
      <c r="AK206" s="105"/>
      <c r="AL206" s="105"/>
      <c r="AM206" s="105"/>
      <c r="AN206" s="107"/>
      <c r="AO206" s="107"/>
      <c r="AP206" s="105"/>
      <c r="AQ206" s="105"/>
      <c r="AR206" s="105"/>
      <c r="AS206" s="105"/>
      <c r="AT206" s="105"/>
      <c r="AU206" s="105"/>
      <c r="AV206" s="108"/>
    </row>
    <row r="207" s="83" customFormat="true" ht="13.5" hidden="false" customHeight="false" outlineLevel="0" collapsed="false">
      <c r="A207" s="79"/>
      <c r="B207" s="86"/>
      <c r="C207" s="79"/>
      <c r="D207" s="79"/>
      <c r="E207" s="80"/>
      <c r="F207" s="80"/>
      <c r="G207" s="80"/>
      <c r="H207" s="80"/>
      <c r="I207" s="80"/>
      <c r="J207" s="80"/>
      <c r="K207" s="80"/>
      <c r="L207" s="80"/>
      <c r="M207" s="80"/>
      <c r="N207" s="80"/>
      <c r="O207" s="80"/>
      <c r="P207" s="81"/>
      <c r="Q207" s="81"/>
      <c r="R207" s="81"/>
      <c r="S207" s="80"/>
      <c r="T207" s="80"/>
      <c r="U207" s="80"/>
      <c r="V207" s="80"/>
      <c r="W207" s="80"/>
      <c r="X207" s="80"/>
      <c r="Y207" s="80"/>
      <c r="Z207" s="80"/>
      <c r="AA207" s="80"/>
      <c r="AB207" s="80"/>
      <c r="AC207" s="80"/>
      <c r="AD207" s="80"/>
      <c r="AE207" s="80"/>
      <c r="AF207" s="80"/>
      <c r="AG207" s="80"/>
      <c r="AH207" s="80"/>
      <c r="AI207" s="80"/>
      <c r="AJ207" s="81"/>
      <c r="AK207" s="80"/>
      <c r="AL207" s="80"/>
      <c r="AM207" s="80"/>
      <c r="AN207" s="81"/>
      <c r="AO207" s="81"/>
      <c r="AP207" s="80"/>
      <c r="AQ207" s="80"/>
      <c r="AR207" s="80"/>
      <c r="AS207" s="80"/>
      <c r="AT207" s="80"/>
      <c r="AU207" s="80"/>
      <c r="AV207" s="82"/>
    </row>
    <row r="208" s="68" customFormat="true" ht="18" hidden="false" customHeight="true" outlineLevel="0" collapsed="false">
      <c r="A208" s="65" t="s">
        <v>136</v>
      </c>
      <c r="B208" s="65"/>
      <c r="C208" s="53"/>
      <c r="D208" s="53"/>
      <c r="E208" s="99"/>
      <c r="F208" s="99"/>
      <c r="G208" s="99"/>
      <c r="H208" s="99"/>
      <c r="I208" s="99"/>
      <c r="J208" s="99"/>
      <c r="K208" s="99"/>
      <c r="L208" s="99"/>
      <c r="M208" s="99"/>
      <c r="N208" s="99"/>
      <c r="O208" s="99"/>
      <c r="P208" s="100"/>
      <c r="Q208" s="100"/>
      <c r="R208" s="100"/>
      <c r="S208" s="99"/>
      <c r="T208" s="99"/>
      <c r="U208" s="99"/>
      <c r="V208" s="99"/>
      <c r="W208" s="99"/>
      <c r="X208" s="99"/>
      <c r="Y208" s="99"/>
      <c r="Z208" s="99"/>
      <c r="AA208" s="99"/>
      <c r="AB208" s="99"/>
      <c r="AC208" s="99"/>
      <c r="AD208" s="99"/>
      <c r="AE208" s="99"/>
      <c r="AF208" s="99"/>
      <c r="AG208" s="99"/>
      <c r="AH208" s="99"/>
      <c r="AI208" s="99"/>
      <c r="AJ208" s="100"/>
      <c r="AK208" s="99"/>
      <c r="AL208" s="99"/>
      <c r="AM208" s="99"/>
      <c r="AN208" s="100"/>
      <c r="AO208" s="100"/>
      <c r="AP208" s="99"/>
      <c r="AQ208" s="99"/>
      <c r="AR208" s="99"/>
      <c r="AS208" s="99"/>
      <c r="AT208" s="99"/>
      <c r="AU208" s="99"/>
      <c r="AV208" s="67"/>
    </row>
    <row r="209" s="83" customFormat="true" ht="12.75" hidden="false" customHeight="false" outlineLevel="0" collapsed="false">
      <c r="A209" s="79"/>
      <c r="B209" s="84" t="s">
        <v>132</v>
      </c>
      <c r="C209" s="85"/>
      <c r="D209" s="3" t="s">
        <v>105</v>
      </c>
      <c r="E209" s="80" t="n">
        <v>40</v>
      </c>
      <c r="F209" s="80" t="n">
        <v>40</v>
      </c>
      <c r="G209" s="80" t="n">
        <v>25</v>
      </c>
      <c r="H209" s="80" t="n">
        <v>50</v>
      </c>
      <c r="I209" s="80" t="n">
        <v>25</v>
      </c>
      <c r="J209" s="80" t="n">
        <v>50</v>
      </c>
      <c r="K209" s="80" t="n">
        <v>25</v>
      </c>
      <c r="L209" s="80" t="n">
        <v>1.5</v>
      </c>
      <c r="M209" s="80" t="n">
        <v>25</v>
      </c>
      <c r="N209" s="80" t="n">
        <v>25</v>
      </c>
      <c r="O209" s="80" t="n">
        <v>25</v>
      </c>
      <c r="P209" s="81" t="n">
        <v>40</v>
      </c>
      <c r="Q209" s="81" t="n">
        <v>40</v>
      </c>
      <c r="R209" s="81" t="n">
        <v>40</v>
      </c>
      <c r="S209" s="80" t="n">
        <v>40</v>
      </c>
      <c r="T209" s="80" t="n">
        <v>40</v>
      </c>
      <c r="U209" s="80" t="n">
        <v>40</v>
      </c>
      <c r="V209" s="80" t="n">
        <v>40</v>
      </c>
      <c r="W209" s="80" t="n">
        <v>40</v>
      </c>
      <c r="X209" s="80" t="n">
        <v>40</v>
      </c>
      <c r="Y209" s="80" t="n">
        <v>40</v>
      </c>
      <c r="Z209" s="80" t="n">
        <v>40</v>
      </c>
      <c r="AA209" s="80" t="n">
        <v>50</v>
      </c>
      <c r="AB209" s="80" t="n">
        <v>80</v>
      </c>
      <c r="AC209" s="80" t="s">
        <v>64</v>
      </c>
      <c r="AD209" s="80" t="n">
        <v>25</v>
      </c>
      <c r="AE209" s="80" t="n">
        <v>40</v>
      </c>
      <c r="AF209" s="80" t="n">
        <v>40</v>
      </c>
      <c r="AG209" s="80" t="s">
        <v>64</v>
      </c>
      <c r="AH209" s="80" t="s">
        <v>64</v>
      </c>
      <c r="AI209" s="80" t="n">
        <v>150</v>
      </c>
      <c r="AJ209" s="80"/>
      <c r="AK209" s="80" t="n">
        <v>25</v>
      </c>
      <c r="AL209" s="80" t="n">
        <v>40</v>
      </c>
      <c r="AM209" s="80"/>
      <c r="AN209" s="80" t="n">
        <v>25</v>
      </c>
      <c r="AO209" s="80" t="n">
        <v>25</v>
      </c>
      <c r="AP209" s="80" t="n">
        <v>25</v>
      </c>
      <c r="AQ209" s="80" t="n">
        <v>25</v>
      </c>
      <c r="AR209" s="80" t="s">
        <v>64</v>
      </c>
      <c r="AS209" s="80" t="s">
        <v>64</v>
      </c>
      <c r="AT209" s="80" t="s">
        <v>64</v>
      </c>
      <c r="AU209" s="80" t="s">
        <v>64</v>
      </c>
      <c r="AV209" s="82"/>
    </row>
    <row r="210" s="83" customFormat="true" ht="12.75" hidden="false" customHeight="false" outlineLevel="0" collapsed="false">
      <c r="A210" s="79"/>
      <c r="B210" s="84" t="s">
        <v>106</v>
      </c>
      <c r="C210" s="85"/>
      <c r="D210" s="3" t="s">
        <v>105</v>
      </c>
      <c r="E210" s="80" t="n">
        <v>5</v>
      </c>
      <c r="F210" s="80" t="s">
        <v>64</v>
      </c>
      <c r="G210" s="80" t="n">
        <v>25</v>
      </c>
      <c r="H210" s="80" t="s">
        <v>64</v>
      </c>
      <c r="I210" s="80" t="s">
        <v>64</v>
      </c>
      <c r="J210" s="80" t="s">
        <v>64</v>
      </c>
      <c r="K210" s="80" t="s">
        <v>64</v>
      </c>
      <c r="L210" s="80" t="n">
        <v>1.5</v>
      </c>
      <c r="M210" s="80" t="s">
        <v>64</v>
      </c>
      <c r="N210" s="80" t="n">
        <v>25</v>
      </c>
      <c r="O210" s="80" t="s">
        <v>64</v>
      </c>
      <c r="P210" s="81" t="n">
        <v>40</v>
      </c>
      <c r="Q210" s="81" t="n">
        <v>40</v>
      </c>
      <c r="R210" s="81" t="n">
        <v>40</v>
      </c>
      <c r="S210" s="80" t="s">
        <v>64</v>
      </c>
      <c r="T210" s="80" t="s">
        <v>64</v>
      </c>
      <c r="U210" s="80" t="n">
        <v>40</v>
      </c>
      <c r="V210" s="80" t="n">
        <v>40</v>
      </c>
      <c r="W210" s="80" t="n">
        <v>40</v>
      </c>
      <c r="X210" s="80" t="n">
        <v>40</v>
      </c>
      <c r="Y210" s="80" t="n">
        <v>40</v>
      </c>
      <c r="Z210" s="80" t="s">
        <v>64</v>
      </c>
      <c r="AA210" s="80" t="s">
        <v>64</v>
      </c>
      <c r="AB210" s="80" t="s">
        <v>64</v>
      </c>
      <c r="AC210" s="80" t="s">
        <v>64</v>
      </c>
      <c r="AD210" s="80" t="s">
        <v>64</v>
      </c>
      <c r="AE210" s="80" t="s">
        <v>64</v>
      </c>
      <c r="AF210" s="80" t="s">
        <v>64</v>
      </c>
      <c r="AG210" s="80" t="s">
        <v>64</v>
      </c>
      <c r="AH210" s="80" t="s">
        <v>64</v>
      </c>
      <c r="AI210" s="80" t="s">
        <v>64</v>
      </c>
      <c r="AJ210" s="80" t="s">
        <v>64</v>
      </c>
      <c r="AK210" s="80" t="n">
        <v>25</v>
      </c>
      <c r="AL210" s="80" t="s">
        <v>64</v>
      </c>
      <c r="AM210" s="80" t="s">
        <v>64</v>
      </c>
      <c r="AN210" s="80" t="s">
        <v>64</v>
      </c>
      <c r="AO210" s="80" t="n">
        <v>25</v>
      </c>
      <c r="AP210" s="80" t="s">
        <v>64</v>
      </c>
      <c r="AQ210" s="80" t="s">
        <v>64</v>
      </c>
      <c r="AR210" s="80" t="s">
        <v>64</v>
      </c>
      <c r="AS210" s="80" t="s">
        <v>64</v>
      </c>
      <c r="AT210" s="80" t="s">
        <v>64</v>
      </c>
      <c r="AU210" s="80" t="s">
        <v>64</v>
      </c>
      <c r="AV210" s="82"/>
    </row>
    <row r="211" s="83" customFormat="true" ht="12.75" hidden="false" customHeight="false" outlineLevel="0" collapsed="false">
      <c r="A211" s="79"/>
      <c r="B211" s="84" t="s">
        <v>107</v>
      </c>
      <c r="C211" s="85"/>
      <c r="D211" s="3" t="s">
        <v>105</v>
      </c>
      <c r="E211" s="80" t="s">
        <v>64</v>
      </c>
      <c r="F211" s="80" t="s">
        <v>64</v>
      </c>
      <c r="G211" s="80" t="n">
        <v>12</v>
      </c>
      <c r="H211" s="80" t="s">
        <v>64</v>
      </c>
      <c r="I211" s="80" t="s">
        <v>64</v>
      </c>
      <c r="J211" s="80" t="s">
        <v>64</v>
      </c>
      <c r="K211" s="80" t="s">
        <v>64</v>
      </c>
      <c r="L211" s="80" t="n">
        <v>1.5</v>
      </c>
      <c r="M211" s="80" t="s">
        <v>64</v>
      </c>
      <c r="N211" s="80" t="n">
        <v>12</v>
      </c>
      <c r="O211" s="80" t="s">
        <v>64</v>
      </c>
      <c r="P211" s="81" t="n">
        <v>3</v>
      </c>
      <c r="Q211" s="81" t="n">
        <v>8</v>
      </c>
      <c r="R211" s="81" t="n">
        <v>20</v>
      </c>
      <c r="S211" s="80" t="s">
        <v>64</v>
      </c>
      <c r="T211" s="80" t="s">
        <v>64</v>
      </c>
      <c r="U211" s="80" t="n">
        <v>40</v>
      </c>
      <c r="V211" s="80" t="n">
        <v>40</v>
      </c>
      <c r="W211" s="80" t="s">
        <v>64</v>
      </c>
      <c r="X211" s="80" t="s">
        <v>64</v>
      </c>
      <c r="Y211" s="80" t="s">
        <v>64</v>
      </c>
      <c r="Z211" s="80" t="s">
        <v>64</v>
      </c>
      <c r="AA211" s="80" t="s">
        <v>64</v>
      </c>
      <c r="AB211" s="80" t="s">
        <v>64</v>
      </c>
      <c r="AC211" s="80" t="s">
        <v>64</v>
      </c>
      <c r="AD211" s="80" t="s">
        <v>64</v>
      </c>
      <c r="AE211" s="80" t="s">
        <v>64</v>
      </c>
      <c r="AF211" s="80" t="s">
        <v>64</v>
      </c>
      <c r="AG211" s="80" t="s">
        <v>64</v>
      </c>
      <c r="AH211" s="80" t="s">
        <v>64</v>
      </c>
      <c r="AI211" s="80" t="s">
        <v>64</v>
      </c>
      <c r="AJ211" s="80" t="s">
        <v>64</v>
      </c>
      <c r="AK211" s="80" t="n">
        <v>25</v>
      </c>
      <c r="AL211" s="80" t="s">
        <v>64</v>
      </c>
      <c r="AM211" s="80" t="s">
        <v>64</v>
      </c>
      <c r="AN211" s="80" t="s">
        <v>64</v>
      </c>
      <c r="AO211" s="80" t="s">
        <v>64</v>
      </c>
      <c r="AP211" s="80" t="s">
        <v>64</v>
      </c>
      <c r="AQ211" s="80" t="s">
        <v>64</v>
      </c>
      <c r="AR211" s="80" t="s">
        <v>64</v>
      </c>
      <c r="AS211" s="80" t="s">
        <v>64</v>
      </c>
      <c r="AT211" s="80" t="s">
        <v>64</v>
      </c>
      <c r="AU211" s="80" t="s">
        <v>64</v>
      </c>
      <c r="AV211" s="82"/>
    </row>
    <row r="212" s="83" customFormat="true" ht="12.75" hidden="false" customHeight="false" outlineLevel="0" collapsed="false">
      <c r="A212" s="79"/>
      <c r="B212" s="84" t="s">
        <v>133</v>
      </c>
      <c r="C212" s="85"/>
      <c r="D212" s="3" t="s">
        <v>105</v>
      </c>
      <c r="E212" s="80" t="s">
        <v>64</v>
      </c>
      <c r="F212" s="80" t="s">
        <v>64</v>
      </c>
      <c r="G212" s="80" t="n">
        <v>5</v>
      </c>
      <c r="H212" s="80" t="s">
        <v>64</v>
      </c>
      <c r="I212" s="80" t="s">
        <v>64</v>
      </c>
      <c r="J212" s="80" t="s">
        <v>64</v>
      </c>
      <c r="K212" s="80" t="s">
        <v>64</v>
      </c>
      <c r="L212" s="80" t="n">
        <v>1.5</v>
      </c>
      <c r="M212" s="80" t="s">
        <v>64</v>
      </c>
      <c r="N212" s="80" t="n">
        <v>12</v>
      </c>
      <c r="O212" s="80" t="s">
        <v>64</v>
      </c>
      <c r="P212" s="80" t="s">
        <v>64</v>
      </c>
      <c r="Q212" s="80" t="s">
        <v>64</v>
      </c>
      <c r="R212" s="80" t="n">
        <v>8</v>
      </c>
      <c r="S212" s="80" t="s">
        <v>64</v>
      </c>
      <c r="T212" s="80" t="s">
        <v>64</v>
      </c>
      <c r="U212" s="80" t="s">
        <v>64</v>
      </c>
      <c r="V212" s="80" t="s">
        <v>64</v>
      </c>
      <c r="W212" s="80" t="s">
        <v>64</v>
      </c>
      <c r="X212" s="80" t="s">
        <v>64</v>
      </c>
      <c r="Y212" s="80" t="s">
        <v>64</v>
      </c>
      <c r="Z212" s="80" t="s">
        <v>64</v>
      </c>
      <c r="AA212" s="80" t="s">
        <v>64</v>
      </c>
      <c r="AB212" s="80" t="s">
        <v>64</v>
      </c>
      <c r="AC212" s="80" t="s">
        <v>64</v>
      </c>
      <c r="AD212" s="80" t="s">
        <v>64</v>
      </c>
      <c r="AE212" s="80" t="s">
        <v>64</v>
      </c>
      <c r="AF212" s="80" t="s">
        <v>64</v>
      </c>
      <c r="AG212" s="80" t="s">
        <v>64</v>
      </c>
      <c r="AH212" s="80" t="s">
        <v>64</v>
      </c>
      <c r="AI212" s="80" t="s">
        <v>64</v>
      </c>
      <c r="AJ212" s="80" t="s">
        <v>64</v>
      </c>
      <c r="AK212" s="80" t="n">
        <v>12</v>
      </c>
      <c r="AL212" s="80" t="s">
        <v>64</v>
      </c>
      <c r="AM212" s="80" t="s">
        <v>64</v>
      </c>
      <c r="AN212" s="80" t="s">
        <v>64</v>
      </c>
      <c r="AO212" s="80" t="s">
        <v>64</v>
      </c>
      <c r="AP212" s="80" t="s">
        <v>64</v>
      </c>
      <c r="AQ212" s="80" t="s">
        <v>64</v>
      </c>
      <c r="AR212" s="80" t="s">
        <v>64</v>
      </c>
      <c r="AS212" s="80" t="s">
        <v>64</v>
      </c>
      <c r="AT212" s="80" t="s">
        <v>64</v>
      </c>
      <c r="AU212" s="80" t="s">
        <v>64</v>
      </c>
      <c r="AV212" s="82"/>
    </row>
    <row r="213" s="83" customFormat="true" ht="12.75" hidden="false" customHeight="false" outlineLevel="0" collapsed="false">
      <c r="A213" s="79"/>
      <c r="B213" s="84" t="s">
        <v>134</v>
      </c>
      <c r="C213" s="85"/>
      <c r="D213" s="3" t="s">
        <v>105</v>
      </c>
      <c r="E213" s="101" t="s">
        <v>64</v>
      </c>
      <c r="F213" s="80" t="s">
        <v>64</v>
      </c>
      <c r="G213" s="80" t="s">
        <v>64</v>
      </c>
      <c r="H213" s="80" t="s">
        <v>64</v>
      </c>
      <c r="I213" s="80" t="s">
        <v>64</v>
      </c>
      <c r="J213" s="80" t="s">
        <v>64</v>
      </c>
      <c r="K213" s="80" t="s">
        <v>64</v>
      </c>
      <c r="L213" s="80" t="s">
        <v>64</v>
      </c>
      <c r="M213" s="80" t="s">
        <v>64</v>
      </c>
      <c r="N213" s="80" t="s">
        <v>64</v>
      </c>
      <c r="O213" s="80" t="s">
        <v>64</v>
      </c>
      <c r="P213" s="80" t="s">
        <v>64</v>
      </c>
      <c r="Q213" s="80" t="s">
        <v>64</v>
      </c>
      <c r="R213" s="80" t="s">
        <v>64</v>
      </c>
      <c r="S213" s="80" t="s">
        <v>64</v>
      </c>
      <c r="T213" s="80" t="s">
        <v>64</v>
      </c>
      <c r="U213" s="80" t="s">
        <v>64</v>
      </c>
      <c r="V213" s="80" t="s">
        <v>64</v>
      </c>
      <c r="W213" s="80" t="s">
        <v>64</v>
      </c>
      <c r="X213" s="80" t="s">
        <v>64</v>
      </c>
      <c r="Y213" s="80" t="s">
        <v>64</v>
      </c>
      <c r="Z213" s="80" t="s">
        <v>64</v>
      </c>
      <c r="AA213" s="80" t="s">
        <v>64</v>
      </c>
      <c r="AB213" s="80" t="s">
        <v>64</v>
      </c>
      <c r="AC213" s="80" t="s">
        <v>64</v>
      </c>
      <c r="AD213" s="80" t="s">
        <v>64</v>
      </c>
      <c r="AE213" s="80" t="s">
        <v>64</v>
      </c>
      <c r="AF213" s="80" t="s">
        <v>64</v>
      </c>
      <c r="AG213" s="80" t="s">
        <v>64</v>
      </c>
      <c r="AH213" s="80" t="s">
        <v>64</v>
      </c>
      <c r="AI213" s="80" t="s">
        <v>64</v>
      </c>
      <c r="AJ213" s="80" t="s">
        <v>64</v>
      </c>
      <c r="AK213" s="80" t="n">
        <v>3</v>
      </c>
      <c r="AL213" s="80" t="s">
        <v>64</v>
      </c>
      <c r="AM213" s="80" t="s">
        <v>64</v>
      </c>
      <c r="AN213" s="80" t="s">
        <v>64</v>
      </c>
      <c r="AO213" s="80" t="s">
        <v>64</v>
      </c>
      <c r="AP213" s="80" t="s">
        <v>64</v>
      </c>
      <c r="AQ213" s="80" t="s">
        <v>64</v>
      </c>
      <c r="AR213" s="80" t="s">
        <v>64</v>
      </c>
      <c r="AS213" s="80" t="s">
        <v>64</v>
      </c>
      <c r="AT213" s="80" t="s">
        <v>64</v>
      </c>
      <c r="AU213" s="80" t="s">
        <v>64</v>
      </c>
      <c r="AV213" s="82"/>
    </row>
    <row r="214" s="109" customFormat="true" ht="12.75" hidden="false" customHeight="false" outlineLevel="0" collapsed="false">
      <c r="A214" s="102"/>
      <c r="B214" s="103" t="s">
        <v>135</v>
      </c>
      <c r="C214" s="104"/>
      <c r="D214" s="104"/>
      <c r="E214" s="105"/>
      <c r="F214" s="105"/>
      <c r="G214" s="105"/>
      <c r="H214" s="106"/>
      <c r="I214" s="106" t="n">
        <v>0.5</v>
      </c>
      <c r="J214" s="106"/>
      <c r="K214" s="105"/>
      <c r="L214" s="105"/>
      <c r="M214" s="105"/>
      <c r="N214" s="105"/>
      <c r="O214" s="105"/>
      <c r="P214" s="107"/>
      <c r="Q214" s="107"/>
      <c r="R214" s="107"/>
      <c r="S214" s="105"/>
      <c r="T214" s="105"/>
      <c r="U214" s="106" t="n">
        <v>1</v>
      </c>
      <c r="V214" s="106" t="n">
        <v>1</v>
      </c>
      <c r="W214" s="106" t="n">
        <v>1</v>
      </c>
      <c r="X214" s="106" t="n">
        <v>1</v>
      </c>
      <c r="Y214" s="106" t="n">
        <v>1</v>
      </c>
      <c r="Z214" s="105"/>
      <c r="AA214" s="105"/>
      <c r="AB214" s="105"/>
      <c r="AC214" s="105"/>
      <c r="AD214" s="105"/>
      <c r="AE214" s="105"/>
      <c r="AF214" s="105"/>
      <c r="AG214" s="105"/>
      <c r="AH214" s="105"/>
      <c r="AI214" s="105"/>
      <c r="AJ214" s="107"/>
      <c r="AK214" s="105"/>
      <c r="AL214" s="106" t="s">
        <v>137</v>
      </c>
      <c r="AM214" s="105"/>
      <c r="AN214" s="107"/>
      <c r="AO214" s="107"/>
      <c r="AP214" s="105"/>
      <c r="AQ214" s="105"/>
      <c r="AR214" s="105"/>
      <c r="AS214" s="105"/>
      <c r="AT214" s="105"/>
      <c r="AU214" s="105"/>
      <c r="AV214" s="108"/>
    </row>
    <row r="215" s="83" customFormat="true" ht="13.5" hidden="false" customHeight="false" outlineLevel="0" collapsed="false">
      <c r="A215" s="47"/>
      <c r="B215" s="86"/>
      <c r="C215" s="79"/>
      <c r="D215" s="79"/>
      <c r="E215" s="80"/>
      <c r="F215" s="80"/>
      <c r="G215" s="80"/>
      <c r="H215" s="80"/>
      <c r="I215" s="80"/>
      <c r="J215" s="80"/>
      <c r="K215" s="80"/>
      <c r="L215" s="80"/>
      <c r="M215" s="80"/>
      <c r="N215" s="80"/>
      <c r="O215" s="80"/>
      <c r="P215" s="81"/>
      <c r="Q215" s="81"/>
      <c r="R215" s="81"/>
      <c r="S215" s="80"/>
      <c r="T215" s="80"/>
      <c r="U215" s="80"/>
      <c r="V215" s="80"/>
      <c r="W215" s="80"/>
      <c r="X215" s="80"/>
      <c r="Y215" s="80"/>
      <c r="Z215" s="80"/>
      <c r="AA215" s="80"/>
      <c r="AB215" s="80"/>
      <c r="AC215" s="80"/>
      <c r="AD215" s="80"/>
      <c r="AE215" s="80"/>
      <c r="AF215" s="80"/>
      <c r="AG215" s="80"/>
      <c r="AH215" s="80"/>
      <c r="AI215" s="80"/>
      <c r="AJ215" s="81"/>
      <c r="AK215" s="80"/>
      <c r="AL215" s="80"/>
      <c r="AM215" s="80"/>
      <c r="AN215" s="81"/>
      <c r="AO215" s="81"/>
      <c r="AP215" s="80"/>
      <c r="AQ215" s="80"/>
      <c r="AR215" s="80"/>
      <c r="AS215" s="80"/>
      <c r="AT215" s="80"/>
      <c r="AU215" s="80"/>
      <c r="AV215" s="82"/>
    </row>
    <row r="216" s="68" customFormat="true" ht="30" hidden="false" customHeight="true" outlineLevel="0" collapsed="false">
      <c r="A216" s="65" t="s">
        <v>138</v>
      </c>
      <c r="B216" s="65"/>
      <c r="C216" s="53"/>
      <c r="D216" s="53" t="s">
        <v>80</v>
      </c>
      <c r="E216" s="99" t="n">
        <v>-56</v>
      </c>
      <c r="F216" s="99" t="n">
        <v>-52</v>
      </c>
      <c r="G216" s="99" t="n">
        <v>-40</v>
      </c>
      <c r="H216" s="99" t="n">
        <v>-45</v>
      </c>
      <c r="I216" s="99" t="n">
        <v>-55</v>
      </c>
      <c r="J216" s="99" t="n">
        <v>-49</v>
      </c>
      <c r="K216" s="99" t="n">
        <v>-53</v>
      </c>
      <c r="L216" s="99" t="n">
        <v>-50</v>
      </c>
      <c r="M216" s="99" t="n">
        <v>-50</v>
      </c>
      <c r="N216" s="99" t="n">
        <v>-50</v>
      </c>
      <c r="O216" s="99" t="n">
        <v>-53</v>
      </c>
      <c r="P216" s="100" t="n">
        <v>-50</v>
      </c>
      <c r="Q216" s="100" t="n">
        <v>-42</v>
      </c>
      <c r="R216" s="100" t="n">
        <v>-53</v>
      </c>
      <c r="S216" s="99" t="n">
        <v>-55</v>
      </c>
      <c r="T216" s="99" t="n">
        <v>-54</v>
      </c>
      <c r="U216" s="99" t="n">
        <v>-58</v>
      </c>
      <c r="V216" s="99" t="n">
        <v>-58</v>
      </c>
      <c r="W216" s="99" t="n">
        <v>-55</v>
      </c>
      <c r="X216" s="99" t="n">
        <v>-57</v>
      </c>
      <c r="Y216" s="99" t="n">
        <v>-57</v>
      </c>
      <c r="Z216" s="99" t="n">
        <v>-64</v>
      </c>
      <c r="AA216" s="99" t="n">
        <v>-60</v>
      </c>
      <c r="AB216" s="99" t="n">
        <v>-63</v>
      </c>
      <c r="AC216" s="99" t="n">
        <v>-44</v>
      </c>
      <c r="AD216" s="99" t="n">
        <v>-53</v>
      </c>
      <c r="AE216" s="99" t="n">
        <v>-43</v>
      </c>
      <c r="AF216" s="99" t="n">
        <v>-42</v>
      </c>
      <c r="AG216" s="99" t="n">
        <v>-45</v>
      </c>
      <c r="AH216" s="99" t="n">
        <v>-40</v>
      </c>
      <c r="AI216" s="99"/>
      <c r="AJ216" s="100" t="n">
        <v>-46</v>
      </c>
      <c r="AK216" s="99" t="n">
        <v>-55</v>
      </c>
      <c r="AL216" s="99" t="n">
        <v>-50</v>
      </c>
      <c r="AM216" s="99" t="n">
        <v>-48</v>
      </c>
      <c r="AN216" s="100" t="n">
        <v>-58</v>
      </c>
      <c r="AO216" s="100" t="n">
        <v>-58</v>
      </c>
      <c r="AP216" s="99" t="n">
        <v>-60</v>
      </c>
      <c r="AQ216" s="99" t="n">
        <v>-46</v>
      </c>
      <c r="AR216" s="99" t="n">
        <v>-53</v>
      </c>
      <c r="AS216" s="99" t="n">
        <v>-43</v>
      </c>
      <c r="AT216" s="99" t="n">
        <v>-45</v>
      </c>
      <c r="AU216" s="99" t="n">
        <v>-43</v>
      </c>
      <c r="AV216" s="67"/>
    </row>
    <row r="217" s="68" customFormat="true" ht="27.75" hidden="false" customHeight="true" outlineLevel="0" collapsed="false">
      <c r="A217" s="65" t="s">
        <v>139</v>
      </c>
      <c r="B217" s="65"/>
      <c r="C217" s="53"/>
      <c r="D217" s="53"/>
      <c r="E217" s="99"/>
      <c r="F217" s="99"/>
      <c r="G217" s="99"/>
      <c r="H217" s="99"/>
      <c r="I217" s="99"/>
      <c r="J217" s="99"/>
      <c r="K217" s="99"/>
      <c r="L217" s="99"/>
      <c r="M217" s="99"/>
      <c r="N217" s="99"/>
      <c r="O217" s="99"/>
      <c r="P217" s="100"/>
      <c r="Q217" s="100"/>
      <c r="R217" s="100"/>
      <c r="S217" s="99"/>
      <c r="T217" s="99"/>
      <c r="U217" s="99"/>
      <c r="V217" s="99"/>
      <c r="W217" s="99"/>
      <c r="X217" s="99"/>
      <c r="Y217" s="99"/>
      <c r="Z217" s="99"/>
      <c r="AA217" s="99"/>
      <c r="AB217" s="99"/>
      <c r="AC217" s="99"/>
      <c r="AD217" s="99"/>
      <c r="AE217" s="99"/>
      <c r="AF217" s="99"/>
      <c r="AG217" s="99"/>
      <c r="AH217" s="99"/>
      <c r="AI217" s="99"/>
      <c r="AJ217" s="100"/>
      <c r="AK217" s="99"/>
      <c r="AL217" s="99"/>
      <c r="AM217" s="99"/>
      <c r="AN217" s="100"/>
      <c r="AO217" s="100"/>
      <c r="AP217" s="99"/>
      <c r="AQ217" s="99"/>
      <c r="AR217" s="99"/>
      <c r="AS217" s="99"/>
      <c r="AT217" s="99"/>
      <c r="AU217" s="99"/>
      <c r="AV217" s="67"/>
    </row>
    <row r="218" customFormat="false" ht="12.75" hidden="false" customHeight="false" outlineLevel="0" collapsed="false">
      <c r="A218" s="3"/>
      <c r="B218" s="2" t="s">
        <v>140</v>
      </c>
      <c r="D218" s="1" t="s">
        <v>105</v>
      </c>
      <c r="E218" s="4" t="n">
        <v>29</v>
      </c>
      <c r="F218" s="4" t="n">
        <v>30</v>
      </c>
      <c r="G218" s="4" t="n">
        <v>30</v>
      </c>
      <c r="H218" s="4" t="n">
        <v>36</v>
      </c>
      <c r="I218" s="4" t="n">
        <v>27</v>
      </c>
      <c r="J218" s="4" t="n">
        <v>45</v>
      </c>
      <c r="K218" s="4" t="n">
        <v>28</v>
      </c>
      <c r="L218" s="4" t="n">
        <v>32</v>
      </c>
      <c r="M218" s="4" t="n">
        <v>28</v>
      </c>
      <c r="N218" s="4" t="n">
        <v>28</v>
      </c>
      <c r="O218" s="4" t="n">
        <v>25</v>
      </c>
      <c r="P218" s="5" t="n">
        <v>33</v>
      </c>
      <c r="Q218" s="5" t="n">
        <v>26</v>
      </c>
      <c r="R218" s="5" t="n">
        <v>30</v>
      </c>
      <c r="S218" s="4" t="n">
        <v>28</v>
      </c>
      <c r="T218" s="4" t="n">
        <v>25</v>
      </c>
      <c r="U218" s="4" t="n">
        <v>23</v>
      </c>
      <c r="V218" s="4" t="n">
        <v>25</v>
      </c>
      <c r="W218" s="4" t="n">
        <v>24</v>
      </c>
      <c r="X218" s="4" t="n">
        <v>31</v>
      </c>
      <c r="Y218" s="4" t="n">
        <v>30</v>
      </c>
      <c r="Z218" s="40" t="n">
        <v>40</v>
      </c>
      <c r="AA218" s="4" t="n">
        <v>30</v>
      </c>
      <c r="AB218" s="4" t="n">
        <v>37</v>
      </c>
      <c r="AC218" s="4" t="n">
        <v>29</v>
      </c>
      <c r="AD218" s="4" t="n">
        <v>36</v>
      </c>
      <c r="AE218" s="4" t="n">
        <v>25</v>
      </c>
      <c r="AF218" s="4" t="n">
        <v>22</v>
      </c>
      <c r="AG218" s="4" t="n">
        <v>22</v>
      </c>
      <c r="AH218" s="4" t="n">
        <v>28</v>
      </c>
      <c r="AJ218" s="4" t="n">
        <v>32</v>
      </c>
      <c r="AK218" s="4" t="n">
        <v>27</v>
      </c>
      <c r="AL218" s="4" t="n">
        <v>30</v>
      </c>
      <c r="AM218" s="4" t="n">
        <v>36</v>
      </c>
      <c r="AN218" s="4" t="n">
        <v>28</v>
      </c>
      <c r="AO218" s="4" t="n">
        <v>28</v>
      </c>
      <c r="AP218" s="4" t="n">
        <v>32</v>
      </c>
      <c r="AQ218" s="4" t="n">
        <v>29</v>
      </c>
      <c r="AR218" s="4" t="n">
        <v>27</v>
      </c>
      <c r="AS218" s="4" t="n">
        <v>25</v>
      </c>
      <c r="AT218" s="4" t="n">
        <v>29</v>
      </c>
      <c r="AU218" s="4" t="n">
        <v>26</v>
      </c>
    </row>
    <row r="219" customFormat="false" ht="12.75" hidden="false" customHeight="false" outlineLevel="0" collapsed="false">
      <c r="A219" s="3"/>
      <c r="B219" s="2" t="s">
        <v>141</v>
      </c>
      <c r="D219" s="1" t="s">
        <v>105</v>
      </c>
      <c r="E219" s="4" t="n">
        <v>51</v>
      </c>
      <c r="F219" s="4" t="n">
        <v>41</v>
      </c>
      <c r="G219" s="4" t="n">
        <v>40</v>
      </c>
      <c r="H219" s="4" t="n">
        <v>42</v>
      </c>
      <c r="I219" s="4" t="n">
        <v>45</v>
      </c>
      <c r="J219" s="4" t="n">
        <v>64</v>
      </c>
      <c r="K219" s="4" t="n">
        <v>44</v>
      </c>
      <c r="L219" s="4" t="n">
        <v>46</v>
      </c>
      <c r="M219" s="4" t="n">
        <v>49</v>
      </c>
      <c r="N219" s="4" t="n">
        <v>51</v>
      </c>
      <c r="O219" s="4" t="n">
        <v>31</v>
      </c>
      <c r="P219" s="5" t="n">
        <v>31</v>
      </c>
      <c r="Q219" s="5" t="n">
        <v>42</v>
      </c>
      <c r="R219" s="5" t="n">
        <v>33</v>
      </c>
      <c r="S219" s="4" t="n">
        <v>36</v>
      </c>
      <c r="T219" s="4" t="n">
        <v>39</v>
      </c>
      <c r="U219" s="4" t="n">
        <v>37</v>
      </c>
      <c r="V219" s="4" t="n">
        <v>44</v>
      </c>
      <c r="W219" s="4" t="n">
        <v>34</v>
      </c>
      <c r="X219" s="4" t="n">
        <v>49</v>
      </c>
      <c r="Y219" s="4" t="n">
        <v>40</v>
      </c>
      <c r="Z219" s="40" t="n">
        <v>45</v>
      </c>
      <c r="AA219" s="4" t="n">
        <v>45</v>
      </c>
      <c r="AB219" s="4" t="n">
        <v>39</v>
      </c>
      <c r="AC219" s="4" t="n">
        <v>44</v>
      </c>
      <c r="AD219" s="4" t="n">
        <v>44</v>
      </c>
      <c r="AE219" s="4" t="n">
        <v>33</v>
      </c>
      <c r="AF219" s="4" t="n">
        <v>42</v>
      </c>
      <c r="AG219" s="4" t="n">
        <v>33</v>
      </c>
      <c r="AH219" s="4" t="n">
        <v>34</v>
      </c>
      <c r="AJ219" s="4" t="n">
        <v>36</v>
      </c>
      <c r="AK219" s="4" t="n">
        <v>42</v>
      </c>
      <c r="AL219" s="4" t="n">
        <v>42</v>
      </c>
      <c r="AM219" s="4" t="n">
        <v>47</v>
      </c>
      <c r="AN219" s="4" t="n">
        <v>42</v>
      </c>
      <c r="AO219" s="4" t="n">
        <v>42</v>
      </c>
      <c r="AP219" s="4" t="n">
        <v>47</v>
      </c>
      <c r="AQ219" s="4" t="n">
        <v>36</v>
      </c>
      <c r="AR219" s="4" t="n">
        <v>41</v>
      </c>
      <c r="AS219" s="4" t="n">
        <v>35</v>
      </c>
      <c r="AT219" s="4" t="n">
        <v>48</v>
      </c>
      <c r="AU219" s="4" t="n">
        <v>43</v>
      </c>
    </row>
    <row r="220" customFormat="false" ht="12.75" hidden="false" customHeight="false" outlineLevel="0" collapsed="false">
      <c r="B220" s="2" t="s">
        <v>142</v>
      </c>
      <c r="D220" s="1" t="s">
        <v>105</v>
      </c>
      <c r="E220" s="4" t="n">
        <v>29</v>
      </c>
      <c r="F220" s="4" t="s">
        <v>64</v>
      </c>
      <c r="G220" s="4" t="n">
        <v>25</v>
      </c>
      <c r="H220" s="4" t="s">
        <v>64</v>
      </c>
      <c r="I220" s="4" t="s">
        <v>64</v>
      </c>
      <c r="J220" s="4" t="s">
        <v>64</v>
      </c>
      <c r="K220" s="4" t="s">
        <v>64</v>
      </c>
      <c r="L220" s="4" t="n">
        <v>30</v>
      </c>
      <c r="M220" s="4" t="s">
        <v>64</v>
      </c>
      <c r="N220" s="4" t="n">
        <v>28</v>
      </c>
      <c r="O220" s="4" t="s">
        <v>64</v>
      </c>
      <c r="P220" s="5" t="n">
        <v>25</v>
      </c>
      <c r="Q220" s="5" t="n">
        <v>29</v>
      </c>
      <c r="R220" s="5" t="n">
        <v>25</v>
      </c>
      <c r="S220" s="4" t="s">
        <v>64</v>
      </c>
      <c r="T220" s="4" t="s">
        <v>64</v>
      </c>
      <c r="U220" s="4" t="n">
        <v>22</v>
      </c>
      <c r="V220" s="4" t="n">
        <v>24</v>
      </c>
      <c r="W220" s="4" t="n">
        <v>37</v>
      </c>
      <c r="X220" s="4" t="n">
        <v>34</v>
      </c>
      <c r="Y220" s="4" t="n">
        <v>28</v>
      </c>
      <c r="Z220" s="40" t="s">
        <v>64</v>
      </c>
      <c r="AA220" s="4" t="s">
        <v>64</v>
      </c>
      <c r="AB220" s="4" t="s">
        <v>64</v>
      </c>
      <c r="AC220" s="4" t="s">
        <v>64</v>
      </c>
      <c r="AD220" s="4" t="s">
        <v>64</v>
      </c>
      <c r="AE220" s="4" t="s">
        <v>64</v>
      </c>
      <c r="AF220" s="4" t="s">
        <v>64</v>
      </c>
      <c r="AG220" s="4" t="n">
        <v>32</v>
      </c>
      <c r="AH220" s="4" t="s">
        <v>64</v>
      </c>
      <c r="AI220" s="4" t="s">
        <v>64</v>
      </c>
      <c r="AJ220" s="4" t="s">
        <v>64</v>
      </c>
      <c r="AK220" s="4" t="n">
        <v>22</v>
      </c>
      <c r="AL220" s="4" t="s">
        <v>64</v>
      </c>
      <c r="AM220" s="4" t="s">
        <v>64</v>
      </c>
      <c r="AN220" s="4" t="s">
        <v>64</v>
      </c>
      <c r="AO220" s="4" t="n">
        <v>32</v>
      </c>
      <c r="AP220" s="4" t="s">
        <v>64</v>
      </c>
      <c r="AQ220" s="4" t="s">
        <v>64</v>
      </c>
      <c r="AR220" s="4" t="s">
        <v>64</v>
      </c>
      <c r="AS220" s="4" t="s">
        <v>64</v>
      </c>
      <c r="AT220" s="4" t="s">
        <v>64</v>
      </c>
      <c r="AU220" s="4" t="s">
        <v>64</v>
      </c>
    </row>
    <row r="221" customFormat="false" ht="12.75" hidden="false" customHeight="false" outlineLevel="0" collapsed="false">
      <c r="B221" s="2" t="s">
        <v>143</v>
      </c>
      <c r="D221" s="1" t="s">
        <v>105</v>
      </c>
      <c r="E221" s="4" t="n">
        <v>51</v>
      </c>
      <c r="F221" s="4" t="s">
        <v>64</v>
      </c>
      <c r="G221" s="4" t="n">
        <v>40</v>
      </c>
      <c r="H221" s="4" t="s">
        <v>64</v>
      </c>
      <c r="I221" s="4" t="s">
        <v>64</v>
      </c>
      <c r="J221" s="4" t="s">
        <v>64</v>
      </c>
      <c r="K221" s="4" t="s">
        <v>64</v>
      </c>
      <c r="L221" s="4" t="n">
        <v>44</v>
      </c>
      <c r="M221" s="4" t="s">
        <v>64</v>
      </c>
      <c r="N221" s="4" t="n">
        <v>46</v>
      </c>
      <c r="O221" s="4" t="s">
        <v>64</v>
      </c>
      <c r="P221" s="5" t="n">
        <v>33</v>
      </c>
      <c r="Q221" s="5" t="n">
        <v>40</v>
      </c>
      <c r="R221" s="5" t="n">
        <v>40</v>
      </c>
      <c r="S221" s="4" t="s">
        <v>64</v>
      </c>
      <c r="T221" s="4" t="s">
        <v>64</v>
      </c>
      <c r="U221" s="4" t="n">
        <v>36</v>
      </c>
      <c r="V221" s="4" t="n">
        <v>44</v>
      </c>
      <c r="W221" s="4" t="n">
        <v>33</v>
      </c>
      <c r="X221" s="4" t="n">
        <v>40</v>
      </c>
      <c r="Y221" s="4" t="n">
        <v>42</v>
      </c>
      <c r="Z221" s="40" t="s">
        <v>64</v>
      </c>
      <c r="AA221" s="4" t="s">
        <v>64</v>
      </c>
      <c r="AB221" s="4" t="s">
        <v>64</v>
      </c>
      <c r="AC221" s="4" t="s">
        <v>64</v>
      </c>
      <c r="AD221" s="4" t="s">
        <v>64</v>
      </c>
      <c r="AE221" s="4" t="s">
        <v>64</v>
      </c>
      <c r="AF221" s="4" t="s">
        <v>64</v>
      </c>
      <c r="AG221" s="4" t="n">
        <v>47</v>
      </c>
      <c r="AH221" s="4" t="s">
        <v>64</v>
      </c>
      <c r="AI221" s="4" t="s">
        <v>64</v>
      </c>
      <c r="AJ221" s="4" t="s">
        <v>64</v>
      </c>
      <c r="AK221" s="4" t="n">
        <v>36</v>
      </c>
      <c r="AL221" s="4" t="s">
        <v>64</v>
      </c>
      <c r="AM221" s="4" t="s">
        <v>64</v>
      </c>
      <c r="AN221" s="4" t="s">
        <v>64</v>
      </c>
      <c r="AO221" s="4" t="n">
        <v>35</v>
      </c>
      <c r="AP221" s="4" t="s">
        <v>64</v>
      </c>
      <c r="AQ221" s="4" t="s">
        <v>64</v>
      </c>
      <c r="AR221" s="4" t="s">
        <v>64</v>
      </c>
      <c r="AS221" s="4" t="s">
        <v>64</v>
      </c>
      <c r="AT221" s="4" t="s">
        <v>64</v>
      </c>
      <c r="AU221" s="4" t="s">
        <v>64</v>
      </c>
    </row>
    <row r="222" customFormat="false" ht="12.75" hidden="false" customHeight="false" outlineLevel="0" collapsed="false">
      <c r="B222" s="2" t="s">
        <v>144</v>
      </c>
      <c r="D222" s="1" t="s">
        <v>105</v>
      </c>
      <c r="E222" s="4" t="s">
        <v>64</v>
      </c>
      <c r="F222" s="4" t="s">
        <v>64</v>
      </c>
      <c r="G222" s="4" t="n">
        <v>25</v>
      </c>
      <c r="H222" s="4" t="s">
        <v>64</v>
      </c>
      <c r="I222" s="4" t="s">
        <v>64</v>
      </c>
      <c r="J222" s="4" t="s">
        <v>64</v>
      </c>
      <c r="K222" s="4" t="s">
        <v>64</v>
      </c>
      <c r="L222" s="4" t="n">
        <v>30</v>
      </c>
      <c r="M222" s="4" t="s">
        <v>64</v>
      </c>
      <c r="N222" s="4" t="n">
        <v>28</v>
      </c>
      <c r="O222" s="4" t="s">
        <v>64</v>
      </c>
      <c r="P222" s="4" t="s">
        <v>64</v>
      </c>
      <c r="Q222" s="4" t="s">
        <v>64</v>
      </c>
      <c r="R222" s="4" t="n">
        <v>25</v>
      </c>
      <c r="S222" s="4" t="s">
        <v>64</v>
      </c>
      <c r="T222" s="4" t="s">
        <v>64</v>
      </c>
      <c r="U222" s="4" t="s">
        <v>64</v>
      </c>
      <c r="V222" s="4" t="s">
        <v>64</v>
      </c>
      <c r="W222" s="4" t="s">
        <v>64</v>
      </c>
      <c r="X222" s="4" t="s">
        <v>64</v>
      </c>
      <c r="Y222" s="4" t="s">
        <v>64</v>
      </c>
      <c r="Z222" s="40" t="s">
        <v>64</v>
      </c>
      <c r="AA222" s="4" t="s">
        <v>64</v>
      </c>
      <c r="AB222" s="4" t="s">
        <v>64</v>
      </c>
      <c r="AC222" s="4" t="s">
        <v>64</v>
      </c>
      <c r="AD222" s="4" t="s">
        <v>64</v>
      </c>
      <c r="AE222" s="4" t="s">
        <v>64</v>
      </c>
      <c r="AF222" s="4" t="s">
        <v>64</v>
      </c>
      <c r="AG222" s="4" t="s">
        <v>64</v>
      </c>
      <c r="AH222" s="4" t="s">
        <v>64</v>
      </c>
      <c r="AI222" s="4" t="s">
        <v>64</v>
      </c>
      <c r="AJ222" s="4" t="s">
        <v>64</v>
      </c>
      <c r="AK222" s="4" t="n">
        <v>22</v>
      </c>
      <c r="AL222" s="4" t="s">
        <v>64</v>
      </c>
      <c r="AM222" s="4" t="s">
        <v>64</v>
      </c>
      <c r="AN222" s="4" t="s">
        <v>64</v>
      </c>
      <c r="AO222" s="4" t="s">
        <v>64</v>
      </c>
      <c r="AP222" s="4" t="s">
        <v>64</v>
      </c>
      <c r="AQ222" s="4" t="s">
        <v>64</v>
      </c>
      <c r="AR222" s="4" t="s">
        <v>64</v>
      </c>
      <c r="AS222" s="4" t="s">
        <v>64</v>
      </c>
      <c r="AT222" s="4" t="s">
        <v>64</v>
      </c>
      <c r="AU222" s="4" t="s">
        <v>64</v>
      </c>
    </row>
    <row r="223" customFormat="false" ht="12.75" hidden="false" customHeight="false" outlineLevel="0" collapsed="false">
      <c r="B223" s="2" t="s">
        <v>145</v>
      </c>
      <c r="D223" s="1" t="s">
        <v>105</v>
      </c>
      <c r="E223" s="4" t="s">
        <v>64</v>
      </c>
      <c r="F223" s="4" t="s">
        <v>64</v>
      </c>
      <c r="G223" s="4" t="n">
        <v>40</v>
      </c>
      <c r="H223" s="4" t="s">
        <v>64</v>
      </c>
      <c r="I223" s="4" t="s">
        <v>64</v>
      </c>
      <c r="J223" s="4" t="s">
        <v>64</v>
      </c>
      <c r="K223" s="4" t="s">
        <v>64</v>
      </c>
      <c r="L223" s="4" t="n">
        <v>44</v>
      </c>
      <c r="M223" s="4" t="s">
        <v>64</v>
      </c>
      <c r="N223" s="4" t="n">
        <v>46</v>
      </c>
      <c r="O223" s="4" t="s">
        <v>64</v>
      </c>
      <c r="P223" s="4" t="s">
        <v>64</v>
      </c>
      <c r="Q223" s="4" t="s">
        <v>64</v>
      </c>
      <c r="R223" s="4" t="n">
        <v>40</v>
      </c>
      <c r="S223" s="4" t="s">
        <v>64</v>
      </c>
      <c r="T223" s="4" t="s">
        <v>64</v>
      </c>
      <c r="U223" s="4" t="s">
        <v>64</v>
      </c>
      <c r="V223" s="4" t="s">
        <v>64</v>
      </c>
      <c r="W223" s="4" t="s">
        <v>64</v>
      </c>
      <c r="X223" s="4" t="s">
        <v>64</v>
      </c>
      <c r="Y223" s="4" t="s">
        <v>64</v>
      </c>
      <c r="Z223" s="40" t="s">
        <v>64</v>
      </c>
      <c r="AA223" s="4" t="s">
        <v>64</v>
      </c>
      <c r="AB223" s="4" t="s">
        <v>64</v>
      </c>
      <c r="AC223" s="4" t="s">
        <v>64</v>
      </c>
      <c r="AD223" s="4" t="s">
        <v>64</v>
      </c>
      <c r="AE223" s="4" t="s">
        <v>64</v>
      </c>
      <c r="AF223" s="4" t="s">
        <v>64</v>
      </c>
      <c r="AG223" s="4" t="s">
        <v>64</v>
      </c>
      <c r="AH223" s="4" t="s">
        <v>64</v>
      </c>
      <c r="AI223" s="4" t="s">
        <v>64</v>
      </c>
      <c r="AJ223" s="4" t="s">
        <v>64</v>
      </c>
      <c r="AK223" s="4" t="n">
        <v>36</v>
      </c>
      <c r="AL223" s="4" t="s">
        <v>64</v>
      </c>
      <c r="AM223" s="4" t="s">
        <v>64</v>
      </c>
      <c r="AN223" s="4" t="s">
        <v>64</v>
      </c>
      <c r="AO223" s="4" t="s">
        <v>64</v>
      </c>
      <c r="AP223" s="4" t="s">
        <v>64</v>
      </c>
      <c r="AQ223" s="4" t="s">
        <v>64</v>
      </c>
      <c r="AR223" s="4" t="s">
        <v>64</v>
      </c>
      <c r="AS223" s="4" t="s">
        <v>64</v>
      </c>
      <c r="AT223" s="4" t="s">
        <v>64</v>
      </c>
      <c r="AU223" s="4" t="s">
        <v>64</v>
      </c>
    </row>
    <row r="225" s="113" customFormat="true" ht="13.5" hidden="false" customHeight="false" outlineLevel="0" collapsed="false">
      <c r="A225" s="110"/>
      <c r="B225" s="111"/>
      <c r="C225" s="112"/>
      <c r="D225" s="112"/>
      <c r="E225" s="58"/>
      <c r="F225" s="58"/>
      <c r="G225" s="58"/>
      <c r="H225" s="58"/>
      <c r="I225" s="58"/>
      <c r="J225" s="58"/>
      <c r="K225" s="58"/>
      <c r="L225" s="58"/>
      <c r="M225" s="58"/>
      <c r="N225" s="58"/>
      <c r="O225" s="58"/>
      <c r="P225" s="61"/>
      <c r="Q225" s="61"/>
      <c r="R225" s="61"/>
      <c r="S225" s="58"/>
      <c r="T225" s="58"/>
      <c r="U225" s="58"/>
      <c r="V225" s="58"/>
      <c r="W225" s="58"/>
      <c r="X225" s="58"/>
      <c r="Y225" s="58"/>
      <c r="Z225" s="58"/>
      <c r="AA225" s="58"/>
      <c r="AB225" s="58"/>
      <c r="AC225" s="58"/>
      <c r="AD225" s="58"/>
      <c r="AE225" s="58"/>
      <c r="AF225" s="58"/>
      <c r="AG225" s="58"/>
      <c r="AH225" s="58"/>
      <c r="AI225" s="58"/>
      <c r="AJ225" s="61"/>
      <c r="AK225" s="58"/>
      <c r="AL225" s="58"/>
      <c r="AM225" s="58"/>
      <c r="AN225" s="61"/>
      <c r="AO225" s="61"/>
      <c r="AP225" s="58"/>
      <c r="AQ225" s="58"/>
      <c r="AR225" s="58"/>
      <c r="AS225" s="58"/>
      <c r="AT225" s="58"/>
      <c r="AU225" s="58"/>
      <c r="AV225" s="60"/>
    </row>
    <row r="226" s="117" customFormat="true" ht="12.75" hidden="false" customHeight="false" outlineLevel="0" collapsed="false">
      <c r="A226" s="114" t="s">
        <v>146</v>
      </c>
      <c r="B226" s="114"/>
      <c r="C226" s="115"/>
      <c r="D226" s="115"/>
      <c r="E226" s="116"/>
      <c r="F226" s="116"/>
      <c r="G226" s="116"/>
      <c r="H226" s="116"/>
      <c r="I226" s="116"/>
      <c r="J226" s="116"/>
      <c r="K226" s="116"/>
      <c r="L226" s="116"/>
      <c r="M226" s="116"/>
      <c r="N226" s="116"/>
      <c r="O226" s="116"/>
      <c r="P226" s="72"/>
      <c r="Q226" s="72"/>
      <c r="R226" s="72"/>
      <c r="S226" s="116"/>
      <c r="T226" s="116"/>
      <c r="U226" s="116"/>
      <c r="V226" s="116"/>
      <c r="W226" s="116"/>
      <c r="X226" s="116"/>
      <c r="Y226" s="116"/>
      <c r="Z226" s="116"/>
      <c r="AA226" s="116"/>
      <c r="AB226" s="116"/>
      <c r="AC226" s="116"/>
      <c r="AD226" s="116"/>
      <c r="AE226" s="116"/>
      <c r="AF226" s="116"/>
      <c r="AG226" s="116"/>
      <c r="AH226" s="116"/>
      <c r="AI226" s="116"/>
      <c r="AJ226" s="72"/>
      <c r="AK226" s="116"/>
      <c r="AL226" s="116"/>
      <c r="AM226" s="116"/>
      <c r="AN226" s="72"/>
      <c r="AO226" s="72"/>
      <c r="AP226" s="116"/>
      <c r="AQ226" s="116"/>
      <c r="AR226" s="116"/>
      <c r="AS226" s="116"/>
      <c r="AT226" s="116"/>
      <c r="AU226" s="116"/>
      <c r="AV226" s="55"/>
    </row>
    <row r="227" s="121" customFormat="true" ht="12.75" hidden="false" customHeight="false" outlineLevel="0" collapsed="false">
      <c r="A227" s="118"/>
      <c r="B227" s="119" t="s">
        <v>147</v>
      </c>
      <c r="C227" s="120"/>
      <c r="D227" s="120"/>
      <c r="E227" s="4" t="s">
        <v>148</v>
      </c>
      <c r="F227" s="4" t="s">
        <v>148</v>
      </c>
      <c r="G227" s="4" t="s">
        <v>148</v>
      </c>
      <c r="H227" s="4" t="s">
        <v>149</v>
      </c>
      <c r="I227" s="4" t="s">
        <v>149</v>
      </c>
      <c r="J227" s="4" t="s">
        <v>149</v>
      </c>
      <c r="K227" s="4" t="s">
        <v>64</v>
      </c>
      <c r="L227" s="4" t="s">
        <v>64</v>
      </c>
      <c r="M227" s="4" t="s">
        <v>64</v>
      </c>
      <c r="N227" s="4" t="s">
        <v>64</v>
      </c>
      <c r="O227" s="4" t="s">
        <v>149</v>
      </c>
      <c r="P227" s="4" t="s">
        <v>148</v>
      </c>
      <c r="Q227" s="4" t="s">
        <v>148</v>
      </c>
      <c r="R227" s="4" t="s">
        <v>148</v>
      </c>
      <c r="S227" s="4" t="s">
        <v>148</v>
      </c>
      <c r="T227" s="4" t="s">
        <v>150</v>
      </c>
      <c r="U227" s="4" t="s">
        <v>149</v>
      </c>
      <c r="V227" s="4" t="s">
        <v>149</v>
      </c>
      <c r="W227" s="4" t="s">
        <v>149</v>
      </c>
      <c r="X227" s="4" t="s">
        <v>149</v>
      </c>
      <c r="Y227" s="4" t="s">
        <v>149</v>
      </c>
      <c r="Z227" s="4" t="s">
        <v>149</v>
      </c>
      <c r="AA227" s="4" t="s">
        <v>149</v>
      </c>
      <c r="AB227" s="4" t="s">
        <v>149</v>
      </c>
      <c r="AC227" s="4" t="s">
        <v>150</v>
      </c>
      <c r="AD227" s="4"/>
      <c r="AE227" s="4" t="s">
        <v>64</v>
      </c>
      <c r="AF227" s="4" t="s">
        <v>64</v>
      </c>
      <c r="AG227" s="4"/>
      <c r="AH227" s="4" t="s">
        <v>64</v>
      </c>
      <c r="AI227" s="4" t="s">
        <v>64</v>
      </c>
      <c r="AJ227" s="4" t="s">
        <v>64</v>
      </c>
      <c r="AK227" s="4" t="s">
        <v>149</v>
      </c>
      <c r="AL227" s="4" t="s">
        <v>64</v>
      </c>
      <c r="AM227" s="4"/>
      <c r="AN227" s="4" t="s">
        <v>149</v>
      </c>
      <c r="AO227" s="4" t="s">
        <v>149</v>
      </c>
      <c r="AP227" s="4" t="s">
        <v>149</v>
      </c>
      <c r="AQ227" s="4" t="s">
        <v>64</v>
      </c>
      <c r="AR227" s="4" t="s">
        <v>64</v>
      </c>
      <c r="AS227" s="4" t="s">
        <v>64</v>
      </c>
      <c r="AT227" s="4" t="s">
        <v>64</v>
      </c>
      <c r="AU227" s="4" t="s">
        <v>64</v>
      </c>
      <c r="AV227" s="6"/>
    </row>
    <row r="228" s="121" customFormat="true" ht="12.75" hidden="false" customHeight="false" outlineLevel="0" collapsed="false">
      <c r="A228" s="118"/>
      <c r="B228" s="119" t="s">
        <v>151</v>
      </c>
      <c r="C228" s="120"/>
      <c r="D228" s="120"/>
      <c r="E228" s="4" t="s">
        <v>64</v>
      </c>
      <c r="F228" s="4" t="s">
        <v>64</v>
      </c>
      <c r="G228" s="4" t="s">
        <v>151</v>
      </c>
      <c r="H228" s="4" t="s">
        <v>151</v>
      </c>
      <c r="I228" s="4" t="s">
        <v>151</v>
      </c>
      <c r="J228" s="4" t="s">
        <v>151</v>
      </c>
      <c r="K228" s="4" t="s">
        <v>64</v>
      </c>
      <c r="L228" s="4" t="s">
        <v>151</v>
      </c>
      <c r="M228" s="4" t="s">
        <v>64</v>
      </c>
      <c r="N228" s="4" t="s">
        <v>64</v>
      </c>
      <c r="O228" s="4" t="s">
        <v>151</v>
      </c>
      <c r="P228" s="4" t="s">
        <v>151</v>
      </c>
      <c r="Q228" s="4" t="s">
        <v>151</v>
      </c>
      <c r="R228" s="4" t="s">
        <v>151</v>
      </c>
      <c r="S228" s="4" t="s">
        <v>64</v>
      </c>
      <c r="T228" s="4" t="s">
        <v>151</v>
      </c>
      <c r="U228" s="4" t="s">
        <v>151</v>
      </c>
      <c r="V228" s="4" t="s">
        <v>151</v>
      </c>
      <c r="W228" s="4" t="s">
        <v>151</v>
      </c>
      <c r="X228" s="4" t="s">
        <v>151</v>
      </c>
      <c r="Y228" s="4" t="s">
        <v>151</v>
      </c>
      <c r="Z228" s="4" t="s">
        <v>64</v>
      </c>
      <c r="AA228" s="4" t="s">
        <v>151</v>
      </c>
      <c r="AB228" s="4"/>
      <c r="AC228" s="4" t="s">
        <v>64</v>
      </c>
      <c r="AD228" s="4"/>
      <c r="AE228" s="4" t="s">
        <v>64</v>
      </c>
      <c r="AF228" s="4" t="s">
        <v>64</v>
      </c>
      <c r="AG228" s="4" t="s">
        <v>64</v>
      </c>
      <c r="AH228" s="4" t="s">
        <v>151</v>
      </c>
      <c r="AI228" s="4" t="s">
        <v>64</v>
      </c>
      <c r="AJ228" s="4" t="s">
        <v>64</v>
      </c>
      <c r="AK228" s="4" t="s">
        <v>151</v>
      </c>
      <c r="AL228" s="4" t="s">
        <v>64</v>
      </c>
      <c r="AM228" s="4"/>
      <c r="AN228" s="4" t="s">
        <v>151</v>
      </c>
      <c r="AO228" s="4" t="s">
        <v>151</v>
      </c>
      <c r="AP228" s="4" t="s">
        <v>151</v>
      </c>
      <c r="AQ228" s="4" t="s">
        <v>151</v>
      </c>
      <c r="AR228" s="4" t="s">
        <v>64</v>
      </c>
      <c r="AS228" s="4" t="s">
        <v>64</v>
      </c>
      <c r="AT228" s="4" t="s">
        <v>64</v>
      </c>
      <c r="AU228" s="4" t="s">
        <v>151</v>
      </c>
      <c r="AV228" s="6"/>
    </row>
    <row r="229" s="121" customFormat="true" ht="12.75" hidden="false" customHeight="false" outlineLevel="0" collapsed="false">
      <c r="A229" s="118"/>
      <c r="B229" s="119" t="s">
        <v>152</v>
      </c>
      <c r="C229" s="120"/>
      <c r="D229" s="120"/>
      <c r="E229" s="4" t="s">
        <v>64</v>
      </c>
      <c r="F229" s="4" t="s">
        <v>64</v>
      </c>
      <c r="G229" s="4" t="s">
        <v>153</v>
      </c>
      <c r="H229" s="4" t="s">
        <v>64</v>
      </c>
      <c r="I229" s="4" t="s">
        <v>154</v>
      </c>
      <c r="J229" s="4" t="s">
        <v>153</v>
      </c>
      <c r="K229" s="4" t="s">
        <v>64</v>
      </c>
      <c r="L229" s="4" t="s">
        <v>64</v>
      </c>
      <c r="M229" s="4" t="s">
        <v>64</v>
      </c>
      <c r="N229" s="4" t="s">
        <v>153</v>
      </c>
      <c r="O229" s="4" t="s">
        <v>153</v>
      </c>
      <c r="P229" s="4" t="s">
        <v>155</v>
      </c>
      <c r="Q229" s="4" t="s">
        <v>155</v>
      </c>
      <c r="R229" s="4" t="s">
        <v>155</v>
      </c>
      <c r="S229" s="4" t="s">
        <v>64</v>
      </c>
      <c r="T229" s="4" t="s">
        <v>150</v>
      </c>
      <c r="U229" s="4" t="s">
        <v>154</v>
      </c>
      <c r="V229" s="4" t="s">
        <v>154</v>
      </c>
      <c r="W229" s="4" t="s">
        <v>154</v>
      </c>
      <c r="X229" s="4" t="s">
        <v>154</v>
      </c>
      <c r="Y229" s="4" t="s">
        <v>154</v>
      </c>
      <c r="Z229" s="4" t="s">
        <v>64</v>
      </c>
      <c r="AA229" s="4" t="s">
        <v>154</v>
      </c>
      <c r="AB229" s="4" t="s">
        <v>64</v>
      </c>
      <c r="AC229" s="4" t="s">
        <v>64</v>
      </c>
      <c r="AD229" s="4" t="s">
        <v>153</v>
      </c>
      <c r="AE229" s="4" t="s">
        <v>153</v>
      </c>
      <c r="AF229" s="4" t="s">
        <v>153</v>
      </c>
      <c r="AG229" s="4"/>
      <c r="AH229" s="4" t="s">
        <v>156</v>
      </c>
      <c r="AI229" s="4" t="s">
        <v>64</v>
      </c>
      <c r="AJ229" s="4" t="s">
        <v>64</v>
      </c>
      <c r="AK229" s="4" t="s">
        <v>154</v>
      </c>
      <c r="AL229" s="4" t="s">
        <v>64</v>
      </c>
      <c r="AM229" s="4"/>
      <c r="AN229" s="4" t="s">
        <v>153</v>
      </c>
      <c r="AO229" s="4" t="s">
        <v>153</v>
      </c>
      <c r="AP229" s="4" t="s">
        <v>154</v>
      </c>
      <c r="AQ229" s="4" t="s">
        <v>154</v>
      </c>
      <c r="AR229" s="4" t="s">
        <v>154</v>
      </c>
      <c r="AS229" s="4" t="s">
        <v>64</v>
      </c>
      <c r="AT229" s="4" t="s">
        <v>64</v>
      </c>
      <c r="AU229" s="4" t="s">
        <v>153</v>
      </c>
      <c r="AV229" s="6"/>
    </row>
    <row r="230" s="121" customFormat="true" ht="12.75" hidden="false" customHeight="false" outlineLevel="0" collapsed="false">
      <c r="A230" s="118"/>
      <c r="B230" s="119" t="s">
        <v>157</v>
      </c>
      <c r="C230" s="120"/>
      <c r="D230" s="120" t="s">
        <v>105</v>
      </c>
      <c r="E230" s="4" t="s">
        <v>64</v>
      </c>
      <c r="F230" s="4" t="n">
        <v>49</v>
      </c>
      <c r="G230" s="4" t="n">
        <v>57</v>
      </c>
      <c r="H230" s="4"/>
      <c r="I230" s="4" t="n">
        <v>120</v>
      </c>
      <c r="J230" s="4" t="n">
        <v>39</v>
      </c>
      <c r="K230" s="4" t="s">
        <v>64</v>
      </c>
      <c r="L230" s="4" t="n">
        <v>57</v>
      </c>
      <c r="M230" s="4" t="s">
        <v>64</v>
      </c>
      <c r="N230" s="4" t="n">
        <v>41</v>
      </c>
      <c r="O230" s="4" t="n">
        <v>62</v>
      </c>
      <c r="P230" s="4" t="n">
        <v>60</v>
      </c>
      <c r="Q230" s="4" t="n">
        <v>60</v>
      </c>
      <c r="R230" s="4" t="n">
        <v>50</v>
      </c>
      <c r="S230" s="4"/>
      <c r="T230" s="4" t="n">
        <v>48</v>
      </c>
      <c r="U230" s="4" t="n">
        <v>67</v>
      </c>
      <c r="V230" s="4"/>
      <c r="W230" s="4" t="n">
        <v>47</v>
      </c>
      <c r="X230" s="4" t="n">
        <v>47</v>
      </c>
      <c r="Y230" s="4" t="n">
        <v>48</v>
      </c>
      <c r="Z230" s="4"/>
      <c r="AA230" s="4" t="n">
        <v>86</v>
      </c>
      <c r="AB230" s="4" t="n">
        <v>45</v>
      </c>
      <c r="AC230" s="4" t="n">
        <v>41</v>
      </c>
      <c r="AD230" s="4"/>
      <c r="AE230" s="4" t="n">
        <v>75</v>
      </c>
      <c r="AF230" s="4" t="n">
        <v>67</v>
      </c>
      <c r="AG230" s="4" t="n">
        <v>50</v>
      </c>
      <c r="AH230" s="4" t="n">
        <v>60</v>
      </c>
      <c r="AI230" s="4" t="s">
        <v>64</v>
      </c>
      <c r="AJ230" s="4" t="s">
        <v>64</v>
      </c>
      <c r="AK230" s="4"/>
      <c r="AL230" s="4" t="s">
        <v>64</v>
      </c>
      <c r="AM230" s="4"/>
      <c r="AN230" s="4" t="n">
        <v>75</v>
      </c>
      <c r="AO230" s="4" t="n">
        <v>75</v>
      </c>
      <c r="AP230" s="4" t="n">
        <v>63</v>
      </c>
      <c r="AQ230" s="4" t="n">
        <v>59</v>
      </c>
      <c r="AR230" s="4" t="n">
        <v>50</v>
      </c>
      <c r="AS230" s="4"/>
      <c r="AT230" s="4" t="s">
        <v>64</v>
      </c>
      <c r="AU230" s="4" t="n">
        <v>55</v>
      </c>
      <c r="AV230" s="6"/>
    </row>
    <row r="231" s="121" customFormat="true" ht="12.75" hidden="false" customHeight="false" outlineLevel="0" collapsed="false">
      <c r="A231" s="118"/>
      <c r="B231" s="119" t="s">
        <v>158</v>
      </c>
      <c r="C231" s="120"/>
      <c r="D231" s="120"/>
      <c r="E231" s="4" t="s">
        <v>64</v>
      </c>
      <c r="F231" s="4" t="s">
        <v>150</v>
      </c>
      <c r="G231" s="4" t="s">
        <v>150</v>
      </c>
      <c r="H231" s="4" t="s">
        <v>150</v>
      </c>
      <c r="I231" s="4" t="s">
        <v>150</v>
      </c>
      <c r="J231" s="4" t="s">
        <v>150</v>
      </c>
      <c r="K231" s="4" t="s">
        <v>150</v>
      </c>
      <c r="L231" s="4" t="s">
        <v>159</v>
      </c>
      <c r="M231" s="4" t="s">
        <v>150</v>
      </c>
      <c r="N231" s="4" t="s">
        <v>160</v>
      </c>
      <c r="O231" s="4" t="s">
        <v>150</v>
      </c>
      <c r="P231" s="4" t="s">
        <v>150</v>
      </c>
      <c r="Q231" s="4" t="s">
        <v>150</v>
      </c>
      <c r="R231" s="4" t="s">
        <v>150</v>
      </c>
      <c r="S231" s="4" t="s">
        <v>161</v>
      </c>
      <c r="T231" s="4" t="s">
        <v>161</v>
      </c>
      <c r="U231" s="4" t="s">
        <v>161</v>
      </c>
      <c r="V231" s="4" t="s">
        <v>161</v>
      </c>
      <c r="W231" s="4" t="s">
        <v>161</v>
      </c>
      <c r="X231" s="4" t="s">
        <v>161</v>
      </c>
      <c r="Y231" s="4" t="s">
        <v>161</v>
      </c>
      <c r="Z231" s="4"/>
      <c r="AA231" s="4" t="s">
        <v>161</v>
      </c>
      <c r="AB231" s="4" t="s">
        <v>161</v>
      </c>
      <c r="AC231" s="4" t="s">
        <v>150</v>
      </c>
      <c r="AD231" s="4"/>
      <c r="AE231" s="4" t="s">
        <v>159</v>
      </c>
      <c r="AF231" s="4" t="s">
        <v>159</v>
      </c>
      <c r="AG231" s="4"/>
      <c r="AH231" s="4" t="s">
        <v>64</v>
      </c>
      <c r="AI231" s="4" t="s">
        <v>159</v>
      </c>
      <c r="AJ231" s="4" t="s">
        <v>64</v>
      </c>
      <c r="AK231" s="4" t="s">
        <v>160</v>
      </c>
      <c r="AL231" s="4" t="s">
        <v>150</v>
      </c>
      <c r="AM231" s="4"/>
      <c r="AN231" s="4" t="s">
        <v>160</v>
      </c>
      <c r="AO231" s="4" t="s">
        <v>160</v>
      </c>
      <c r="AP231" s="4" t="s">
        <v>160</v>
      </c>
      <c r="AQ231" s="4" t="s">
        <v>160</v>
      </c>
      <c r="AR231" s="4" t="s">
        <v>162</v>
      </c>
      <c r="AS231" s="4" t="s">
        <v>64</v>
      </c>
      <c r="AT231" s="4" t="s">
        <v>64</v>
      </c>
      <c r="AU231" s="4" t="s">
        <v>160</v>
      </c>
      <c r="AV231" s="6"/>
    </row>
    <row r="232" s="127" customFormat="true" ht="12.75" hidden="false" customHeight="false" outlineLevel="0" collapsed="false">
      <c r="A232" s="122"/>
      <c r="B232" s="123" t="s">
        <v>163</v>
      </c>
      <c r="C232" s="124"/>
      <c r="D232" s="124" t="s">
        <v>105</v>
      </c>
      <c r="E232" s="125" t="n">
        <v>100</v>
      </c>
      <c r="F232" s="125" t="n">
        <v>100</v>
      </c>
      <c r="G232" s="125" t="n">
        <v>300</v>
      </c>
      <c r="H232" s="125"/>
      <c r="I232" s="125"/>
      <c r="J232" s="125" t="n">
        <v>99</v>
      </c>
      <c r="K232" s="125" t="n">
        <v>100</v>
      </c>
      <c r="L232" s="125" t="n">
        <v>200</v>
      </c>
      <c r="M232" s="125" t="n">
        <v>100</v>
      </c>
      <c r="N232" s="125" t="n">
        <v>80</v>
      </c>
      <c r="O232" s="125" t="n">
        <v>99</v>
      </c>
      <c r="P232" s="125" t="n">
        <v>101</v>
      </c>
      <c r="Q232" s="125" t="n">
        <v>102</v>
      </c>
      <c r="R232" s="126" t="n">
        <v>1500</v>
      </c>
      <c r="S232" s="125" t="n">
        <v>25</v>
      </c>
      <c r="T232" s="125" t="n">
        <v>101</v>
      </c>
      <c r="U232" s="125" t="n">
        <v>99</v>
      </c>
      <c r="V232" s="125" t="n">
        <v>99</v>
      </c>
      <c r="W232" s="125" t="n">
        <v>99</v>
      </c>
      <c r="X232" s="125" t="n">
        <v>99</v>
      </c>
      <c r="Y232" s="125" t="n">
        <v>99</v>
      </c>
      <c r="Z232" s="125" t="n">
        <v>99</v>
      </c>
      <c r="AA232" s="125" t="n">
        <v>99</v>
      </c>
      <c r="AB232" s="125" t="n">
        <v>99</v>
      </c>
      <c r="AC232" s="125" t="s">
        <v>64</v>
      </c>
      <c r="AD232" s="125"/>
      <c r="AE232" s="125" t="n">
        <v>100</v>
      </c>
      <c r="AF232" s="125" t="n">
        <v>90</v>
      </c>
      <c r="AG232" s="125"/>
      <c r="AH232" s="125" t="n">
        <v>20</v>
      </c>
      <c r="AI232" s="125" t="s">
        <v>64</v>
      </c>
      <c r="AJ232" s="125" t="s">
        <v>64</v>
      </c>
      <c r="AK232" s="125" t="n">
        <v>300</v>
      </c>
      <c r="AL232" s="125" t="n">
        <v>100</v>
      </c>
      <c r="AM232" s="125"/>
      <c r="AN232" s="125"/>
      <c r="AO232" s="125" t="n">
        <v>100</v>
      </c>
      <c r="AP232" s="125" t="n">
        <v>100</v>
      </c>
      <c r="AQ232" s="125" t="n">
        <v>128</v>
      </c>
      <c r="AR232" s="125" t="n">
        <v>10000</v>
      </c>
      <c r="AS232" s="125" t="s">
        <v>64</v>
      </c>
      <c r="AT232" s="125" t="s">
        <v>64</v>
      </c>
      <c r="AU232" s="125" t="n">
        <v>100</v>
      </c>
      <c r="AV232" s="82"/>
    </row>
    <row r="233" s="127" customFormat="true" ht="12.75" hidden="false" customHeight="false" outlineLevel="0" collapsed="false">
      <c r="A233" s="122"/>
      <c r="B233" s="123" t="s">
        <v>164</v>
      </c>
      <c r="C233" s="124"/>
      <c r="D233" s="124"/>
      <c r="E233" s="125" t="s">
        <v>64</v>
      </c>
      <c r="F233" s="125" t="s">
        <v>64</v>
      </c>
      <c r="G233" s="125"/>
      <c r="H233" s="125"/>
      <c r="I233" s="125"/>
      <c r="J233" s="125" t="s">
        <v>64</v>
      </c>
      <c r="K233" s="125" t="s">
        <v>64</v>
      </c>
      <c r="L233" s="125" t="s">
        <v>64</v>
      </c>
      <c r="M233" s="125" t="s">
        <v>64</v>
      </c>
      <c r="N233" s="125"/>
      <c r="O233" s="125" t="s">
        <v>64</v>
      </c>
      <c r="P233" s="125" t="s">
        <v>64</v>
      </c>
      <c r="Q233" s="125" t="s">
        <v>165</v>
      </c>
      <c r="R233" s="126" t="s">
        <v>165</v>
      </c>
      <c r="S233" s="125" t="s">
        <v>64</v>
      </c>
      <c r="T233" s="125" t="s">
        <v>64</v>
      </c>
      <c r="U233" s="125" t="s">
        <v>165</v>
      </c>
      <c r="V233" s="125" t="s">
        <v>165</v>
      </c>
      <c r="W233" s="125" t="s">
        <v>165</v>
      </c>
      <c r="X233" s="125" t="s">
        <v>165</v>
      </c>
      <c r="Y233" s="125" t="s">
        <v>165</v>
      </c>
      <c r="Z233" s="125" t="s">
        <v>64</v>
      </c>
      <c r="AA233" s="125" t="s">
        <v>165</v>
      </c>
      <c r="AB233" s="125" t="s">
        <v>64</v>
      </c>
      <c r="AC233" s="125" t="s">
        <v>64</v>
      </c>
      <c r="AD233" s="125"/>
      <c r="AE233" s="125" t="s">
        <v>64</v>
      </c>
      <c r="AF233" s="125" t="s">
        <v>64</v>
      </c>
      <c r="AG233" s="125"/>
      <c r="AH233" s="125" t="s">
        <v>64</v>
      </c>
      <c r="AI233" s="125" t="s">
        <v>64</v>
      </c>
      <c r="AJ233" s="125" t="s">
        <v>64</v>
      </c>
      <c r="AK233" s="125" t="s">
        <v>165</v>
      </c>
      <c r="AL233" s="125" t="s">
        <v>64</v>
      </c>
      <c r="AM233" s="125"/>
      <c r="AN233" s="125" t="s">
        <v>64</v>
      </c>
      <c r="AO233" s="125" t="s">
        <v>64</v>
      </c>
      <c r="AP233" s="125" t="s">
        <v>64</v>
      </c>
      <c r="AQ233" s="125"/>
      <c r="AR233" s="125" t="s">
        <v>165</v>
      </c>
      <c r="AS233" s="125" t="s">
        <v>64</v>
      </c>
      <c r="AT233" s="125" t="s">
        <v>64</v>
      </c>
      <c r="AU233" s="125" t="s">
        <v>64</v>
      </c>
      <c r="AV233" s="82"/>
    </row>
    <row r="234" s="128" customFormat="true" ht="12.75" hidden="false" customHeight="false" outlineLevel="0" collapsed="false">
      <c r="A234" s="118"/>
      <c r="B234" s="119" t="s">
        <v>166</v>
      </c>
      <c r="C234" s="120"/>
      <c r="D234" s="120"/>
      <c r="E234" s="4" t="s">
        <v>167</v>
      </c>
      <c r="F234" s="4" t="s">
        <v>167</v>
      </c>
      <c r="G234" s="4" t="s">
        <v>167</v>
      </c>
      <c r="H234" s="4" t="s">
        <v>167</v>
      </c>
      <c r="I234" s="4" t="s">
        <v>168</v>
      </c>
      <c r="J234" s="4" t="s">
        <v>167</v>
      </c>
      <c r="K234" s="4" t="s">
        <v>64</v>
      </c>
      <c r="L234" s="4"/>
      <c r="M234" s="4" t="s">
        <v>168</v>
      </c>
      <c r="N234" s="4" t="s">
        <v>168</v>
      </c>
      <c r="O234" s="4" t="s">
        <v>169</v>
      </c>
      <c r="P234" s="5" t="s">
        <v>168</v>
      </c>
      <c r="Q234" s="5" t="s">
        <v>168</v>
      </c>
      <c r="R234" s="5" t="s">
        <v>168</v>
      </c>
      <c r="S234" s="4" t="s">
        <v>168</v>
      </c>
      <c r="T234" s="4" t="s">
        <v>168</v>
      </c>
      <c r="U234" s="4" t="s">
        <v>168</v>
      </c>
      <c r="V234" s="4" t="s">
        <v>168</v>
      </c>
      <c r="W234" s="4" t="s">
        <v>168</v>
      </c>
      <c r="X234" s="4" t="s">
        <v>168</v>
      </c>
      <c r="Y234" s="4" t="s">
        <v>168</v>
      </c>
      <c r="Z234" s="4"/>
      <c r="AA234" s="4" t="s">
        <v>168</v>
      </c>
      <c r="AB234" s="4" t="s">
        <v>168</v>
      </c>
      <c r="AC234" s="4" t="s">
        <v>168</v>
      </c>
      <c r="AD234" s="4"/>
      <c r="AE234" s="4" t="s">
        <v>168</v>
      </c>
      <c r="AF234" s="4" t="s">
        <v>168</v>
      </c>
      <c r="AG234" s="4"/>
      <c r="AH234" s="4" t="s">
        <v>168</v>
      </c>
      <c r="AI234" s="4" t="s">
        <v>167</v>
      </c>
      <c r="AJ234" s="4" t="s">
        <v>170</v>
      </c>
      <c r="AK234" s="4" t="s">
        <v>168</v>
      </c>
      <c r="AL234" s="4" t="s">
        <v>168</v>
      </c>
      <c r="AM234" s="4"/>
      <c r="AN234" s="5" t="s">
        <v>167</v>
      </c>
      <c r="AO234" s="4" t="s">
        <v>167</v>
      </c>
      <c r="AP234" s="4" t="s">
        <v>167</v>
      </c>
      <c r="AQ234" s="4" t="s">
        <v>168</v>
      </c>
      <c r="AR234" s="4" t="s">
        <v>167</v>
      </c>
      <c r="AS234" s="4"/>
      <c r="AT234" s="4" t="s">
        <v>64</v>
      </c>
      <c r="AU234" s="4" t="s">
        <v>168</v>
      </c>
      <c r="AV234" s="6"/>
    </row>
    <row r="235" s="131" customFormat="true" ht="36" hidden="false" customHeight="false" outlineLevel="0" collapsed="false">
      <c r="A235" s="122"/>
      <c r="B235" s="123" t="s">
        <v>171</v>
      </c>
      <c r="C235" s="124"/>
      <c r="D235" s="124"/>
      <c r="E235" s="125" t="s">
        <v>64</v>
      </c>
      <c r="F235" s="125" t="s">
        <v>64</v>
      </c>
      <c r="G235" s="125" t="s">
        <v>64</v>
      </c>
      <c r="H235" s="125" t="s">
        <v>172</v>
      </c>
      <c r="I235" s="125" t="s">
        <v>173</v>
      </c>
      <c r="J235" s="125" t="s">
        <v>173</v>
      </c>
      <c r="K235" s="125" t="s">
        <v>64</v>
      </c>
      <c r="L235" s="125" t="s">
        <v>64</v>
      </c>
      <c r="M235" s="125" t="s">
        <v>64</v>
      </c>
      <c r="N235" s="125" t="s">
        <v>64</v>
      </c>
      <c r="O235" s="129" t="s">
        <v>174</v>
      </c>
      <c r="P235" s="130" t="s">
        <v>64</v>
      </c>
      <c r="Q235" s="130" t="s">
        <v>64</v>
      </c>
      <c r="R235" s="125" t="s">
        <v>64</v>
      </c>
      <c r="S235" s="125" t="s">
        <v>64</v>
      </c>
      <c r="T235" s="125" t="s">
        <v>64</v>
      </c>
      <c r="U235" s="125" t="s">
        <v>64</v>
      </c>
      <c r="V235" s="125" t="s">
        <v>64</v>
      </c>
      <c r="W235" s="125" t="s">
        <v>173</v>
      </c>
      <c r="X235" s="125" t="s">
        <v>173</v>
      </c>
      <c r="Y235" s="125" t="s">
        <v>173</v>
      </c>
      <c r="Z235" s="125"/>
      <c r="AA235" s="125" t="s">
        <v>173</v>
      </c>
      <c r="AB235" s="125" t="s">
        <v>173</v>
      </c>
      <c r="AC235" s="125" t="s">
        <v>64</v>
      </c>
      <c r="AD235" s="125"/>
      <c r="AE235" s="125" t="s">
        <v>64</v>
      </c>
      <c r="AF235" s="125" t="s">
        <v>64</v>
      </c>
      <c r="AG235" s="125" t="s">
        <v>64</v>
      </c>
      <c r="AH235" s="125" t="s">
        <v>64</v>
      </c>
      <c r="AI235" s="125"/>
      <c r="AJ235" s="125" t="s">
        <v>64</v>
      </c>
      <c r="AK235" s="125" t="s">
        <v>173</v>
      </c>
      <c r="AL235" s="125" t="s">
        <v>64</v>
      </c>
      <c r="AM235" s="125"/>
      <c r="AN235" s="130"/>
      <c r="AO235" s="130"/>
      <c r="AP235" s="125" t="s">
        <v>64</v>
      </c>
      <c r="AQ235" s="125" t="s">
        <v>64</v>
      </c>
      <c r="AR235" s="125" t="s">
        <v>64</v>
      </c>
      <c r="AS235" s="125" t="s">
        <v>64</v>
      </c>
      <c r="AT235" s="125" t="s">
        <v>64</v>
      </c>
      <c r="AU235" s="125" t="s">
        <v>64</v>
      </c>
      <c r="AV235" s="82"/>
    </row>
    <row r="236" s="138" customFormat="true" ht="12.75" hidden="false" customHeight="false" outlineLevel="0" collapsed="false">
      <c r="A236" s="132"/>
      <c r="B236" s="133" t="s">
        <v>175</v>
      </c>
      <c r="C236" s="134"/>
      <c r="D236" s="134" t="s">
        <v>80</v>
      </c>
      <c r="E236" s="135" t="n">
        <v>0.7</v>
      </c>
      <c r="F236" s="135" t="n">
        <v>0.8</v>
      </c>
      <c r="G236" s="135" t="n">
        <v>1.3</v>
      </c>
      <c r="H236" s="135" t="s">
        <v>64</v>
      </c>
      <c r="I236" s="135" t="s">
        <v>64</v>
      </c>
      <c r="J236" s="135" t="s">
        <v>64</v>
      </c>
      <c r="K236" s="135" t="n">
        <v>0.9</v>
      </c>
      <c r="L236" s="135" t="n">
        <v>0.37</v>
      </c>
      <c r="M236" s="135" t="n">
        <v>2.1</v>
      </c>
      <c r="N236" s="135" t="n">
        <v>2</v>
      </c>
      <c r="O236" s="135" t="n">
        <v>2</v>
      </c>
      <c r="P236" s="136" t="n">
        <v>1.5</v>
      </c>
      <c r="Q236" s="136" t="n">
        <v>1.5</v>
      </c>
      <c r="R236" s="136" t="n">
        <v>1.4</v>
      </c>
      <c r="S236" s="135" t="n">
        <v>1</v>
      </c>
      <c r="T236" s="135" t="n">
        <v>1.7</v>
      </c>
      <c r="U236" s="135" t="n">
        <v>2</v>
      </c>
      <c r="V236" s="135" t="n">
        <v>2</v>
      </c>
      <c r="W236" s="135" t="n">
        <v>2.3</v>
      </c>
      <c r="X236" s="135" t="n">
        <v>2.9</v>
      </c>
      <c r="Y236" s="135" t="n">
        <v>3.2</v>
      </c>
      <c r="Z236" s="135" t="s">
        <v>64</v>
      </c>
      <c r="AA236" s="135" t="s">
        <v>64</v>
      </c>
      <c r="AB236" s="135" t="s">
        <v>64</v>
      </c>
      <c r="AC236" s="135" t="n">
        <v>0.3</v>
      </c>
      <c r="AD236" s="135"/>
      <c r="AE236" s="135" t="n">
        <v>1</v>
      </c>
      <c r="AF236" s="135" t="n">
        <v>3.3</v>
      </c>
      <c r="AG236" s="135" t="n">
        <v>1.8</v>
      </c>
      <c r="AH236" s="135" t="n">
        <v>0.55</v>
      </c>
      <c r="AI236" s="135" t="n">
        <v>9</v>
      </c>
      <c r="AJ236" s="136"/>
      <c r="AK236" s="135" t="n">
        <v>2.1</v>
      </c>
      <c r="AL236" s="135" t="n">
        <v>0.97</v>
      </c>
      <c r="AM236" s="135"/>
      <c r="AN236" s="136" t="n">
        <v>0.8</v>
      </c>
      <c r="AO236" s="136" t="n">
        <v>0.8</v>
      </c>
      <c r="AP236" s="135" t="n">
        <v>2</v>
      </c>
      <c r="AQ236" s="135" t="n">
        <v>1.2</v>
      </c>
      <c r="AR236" s="135" t="n">
        <v>0.9</v>
      </c>
      <c r="AS236" s="135" t="n">
        <v>0.5</v>
      </c>
      <c r="AT236" s="135" t="n">
        <v>0.85</v>
      </c>
      <c r="AU236" s="135" t="n">
        <v>1.9</v>
      </c>
      <c r="AV236" s="137"/>
    </row>
    <row r="237" s="138" customFormat="true" ht="12.75" hidden="false" customHeight="false" outlineLevel="0" collapsed="false">
      <c r="A237" s="132"/>
      <c r="B237" s="133" t="s">
        <v>176</v>
      </c>
      <c r="C237" s="134"/>
      <c r="D237" s="134" t="s">
        <v>80</v>
      </c>
      <c r="E237" s="135" t="n">
        <v>14.7</v>
      </c>
      <c r="F237" s="135" t="n">
        <v>16</v>
      </c>
      <c r="G237" s="135" t="n">
        <v>17</v>
      </c>
      <c r="H237" s="135" t="s">
        <v>64</v>
      </c>
      <c r="I237" s="135" t="s">
        <v>64</v>
      </c>
      <c r="J237" s="135" t="s">
        <v>64</v>
      </c>
      <c r="K237" s="135" t="n">
        <v>16</v>
      </c>
      <c r="L237" s="135" t="n">
        <v>1.9</v>
      </c>
      <c r="M237" s="135" t="n">
        <v>15.7</v>
      </c>
      <c r="N237" s="135" t="n">
        <v>20</v>
      </c>
      <c r="O237" s="135" t="n">
        <v>18.5</v>
      </c>
      <c r="P237" s="136" t="n">
        <v>17</v>
      </c>
      <c r="Q237" s="136" t="n">
        <v>20</v>
      </c>
      <c r="R237" s="136" t="n">
        <v>21</v>
      </c>
      <c r="S237" s="135" t="n">
        <v>19</v>
      </c>
      <c r="T237" s="135" t="n">
        <v>18</v>
      </c>
      <c r="U237" s="135" t="n">
        <v>20</v>
      </c>
      <c r="V237" s="135" t="n">
        <v>20</v>
      </c>
      <c r="W237" s="135" t="n">
        <v>17.9</v>
      </c>
      <c r="X237" s="135" t="n">
        <v>25</v>
      </c>
      <c r="Y237" s="135" t="n">
        <v>21</v>
      </c>
      <c r="Z237" s="135" t="s">
        <v>64</v>
      </c>
      <c r="AA237" s="135" t="s">
        <v>64</v>
      </c>
      <c r="AB237" s="135" t="s">
        <v>64</v>
      </c>
      <c r="AC237" s="135" t="n">
        <v>2.5</v>
      </c>
      <c r="AD237" s="135"/>
      <c r="AE237" s="135" t="n">
        <v>21</v>
      </c>
      <c r="AF237" s="135" t="n">
        <v>21.3</v>
      </c>
      <c r="AG237" s="135" t="n">
        <v>11.7</v>
      </c>
      <c r="AH237" s="135" t="n">
        <v>4.7</v>
      </c>
      <c r="AI237" s="135" t="n">
        <v>40</v>
      </c>
      <c r="AJ237" s="136"/>
      <c r="AK237" s="135" t="n">
        <v>18</v>
      </c>
      <c r="AL237" s="135" t="n">
        <v>18.8</v>
      </c>
      <c r="AM237" s="135"/>
      <c r="AN237" s="136" t="n">
        <v>18</v>
      </c>
      <c r="AO237" s="136" t="n">
        <v>18</v>
      </c>
      <c r="AP237" s="135" t="n">
        <v>16.5</v>
      </c>
      <c r="AQ237" s="135" t="n">
        <v>17</v>
      </c>
      <c r="AR237" s="135" t="n">
        <v>18</v>
      </c>
      <c r="AS237" s="135" t="n">
        <v>10</v>
      </c>
      <c r="AT237" s="135" t="n">
        <v>18.5</v>
      </c>
      <c r="AU237" s="135" t="n">
        <v>15</v>
      </c>
      <c r="AV237" s="137"/>
    </row>
    <row r="238" s="128" customFormat="true" ht="12.75" hidden="false" customHeight="false" outlineLevel="0" collapsed="false">
      <c r="A238" s="118"/>
      <c r="B238" s="119" t="s">
        <v>177</v>
      </c>
      <c r="C238" s="120"/>
      <c r="D238" s="120"/>
      <c r="E238" s="4" t="s">
        <v>178</v>
      </c>
      <c r="F238" s="4" t="s">
        <v>64</v>
      </c>
      <c r="G238" s="4" t="s">
        <v>178</v>
      </c>
      <c r="H238" s="4" t="s">
        <v>64</v>
      </c>
      <c r="I238" s="4" t="s">
        <v>64</v>
      </c>
      <c r="J238" s="4" t="s">
        <v>64</v>
      </c>
      <c r="K238" s="4" t="s">
        <v>64</v>
      </c>
      <c r="L238" s="4" t="s">
        <v>64</v>
      </c>
      <c r="M238" s="4" t="s">
        <v>64</v>
      </c>
      <c r="N238" s="4" t="s">
        <v>64</v>
      </c>
      <c r="O238" s="4" t="s">
        <v>64</v>
      </c>
      <c r="P238" s="4" t="s">
        <v>178</v>
      </c>
      <c r="Q238" s="4" t="s">
        <v>178</v>
      </c>
      <c r="R238" s="4" t="s">
        <v>178</v>
      </c>
      <c r="S238" s="4" t="s">
        <v>64</v>
      </c>
      <c r="T238" s="4" t="s">
        <v>64</v>
      </c>
      <c r="U238" s="4" t="s">
        <v>64</v>
      </c>
      <c r="V238" s="4" t="s">
        <v>64</v>
      </c>
      <c r="W238" s="4" t="s">
        <v>64</v>
      </c>
      <c r="X238" s="4" t="s">
        <v>64</v>
      </c>
      <c r="Y238" s="4" t="s">
        <v>64</v>
      </c>
      <c r="Z238" s="4" t="s">
        <v>64</v>
      </c>
      <c r="AA238" s="4" t="s">
        <v>64</v>
      </c>
      <c r="AB238" s="4" t="s">
        <v>64</v>
      </c>
      <c r="AC238" s="4" t="s">
        <v>64</v>
      </c>
      <c r="AD238" s="4"/>
      <c r="AE238" s="139" t="s">
        <v>179</v>
      </c>
      <c r="AF238" s="139" t="s">
        <v>179</v>
      </c>
      <c r="AG238" s="4" t="s">
        <v>64</v>
      </c>
      <c r="AH238" s="4"/>
      <c r="AI238" s="4" t="s">
        <v>64</v>
      </c>
      <c r="AJ238" s="5" t="s">
        <v>64</v>
      </c>
      <c r="AK238" s="4" t="s">
        <v>178</v>
      </c>
      <c r="AL238" s="4" t="s">
        <v>64</v>
      </c>
      <c r="AM238" s="4" t="s">
        <v>64</v>
      </c>
      <c r="AN238" s="5" t="s">
        <v>64</v>
      </c>
      <c r="AO238" s="4" t="s">
        <v>64</v>
      </c>
      <c r="AP238" s="4" t="s">
        <v>64</v>
      </c>
      <c r="AQ238" s="4" t="s">
        <v>180</v>
      </c>
      <c r="AR238" s="4" t="s">
        <v>181</v>
      </c>
      <c r="AS238" s="4" t="s">
        <v>64</v>
      </c>
      <c r="AT238" s="4" t="s">
        <v>64</v>
      </c>
      <c r="AU238" s="4" t="s">
        <v>64</v>
      </c>
      <c r="AV238" s="6"/>
    </row>
    <row r="239" s="142" customFormat="true" ht="12.75" hidden="false" customHeight="false" outlineLevel="0" collapsed="false">
      <c r="A239" s="140"/>
      <c r="B239" s="141" t="s">
        <v>182</v>
      </c>
      <c r="C239" s="140"/>
      <c r="D239" s="140"/>
      <c r="E239" s="35" t="s">
        <v>183</v>
      </c>
      <c r="F239" s="35" t="s">
        <v>183</v>
      </c>
      <c r="G239" s="35" t="s">
        <v>183</v>
      </c>
      <c r="H239" s="35" t="s">
        <v>183</v>
      </c>
      <c r="I239" s="35" t="s">
        <v>183</v>
      </c>
      <c r="J239" s="35" t="s">
        <v>184</v>
      </c>
      <c r="K239" s="35" t="s">
        <v>64</v>
      </c>
      <c r="L239" s="35" t="s">
        <v>183</v>
      </c>
      <c r="M239" s="35" t="s">
        <v>183</v>
      </c>
      <c r="N239" s="35" t="s">
        <v>183</v>
      </c>
      <c r="O239" s="35" t="s">
        <v>183</v>
      </c>
      <c r="P239" s="35" t="s">
        <v>183</v>
      </c>
      <c r="Q239" s="35" t="s">
        <v>183</v>
      </c>
      <c r="R239" s="35" t="s">
        <v>183</v>
      </c>
      <c r="S239" s="35" t="s">
        <v>64</v>
      </c>
      <c r="T239" s="35" t="s">
        <v>183</v>
      </c>
      <c r="U239" s="35" t="s">
        <v>185</v>
      </c>
      <c r="V239" s="35" t="s">
        <v>185</v>
      </c>
      <c r="W239" s="35" t="s">
        <v>185</v>
      </c>
      <c r="X239" s="35" t="s">
        <v>185</v>
      </c>
      <c r="Y239" s="35" t="s">
        <v>185</v>
      </c>
      <c r="Z239" s="35" t="s">
        <v>186</v>
      </c>
      <c r="AA239" s="35"/>
      <c r="AB239" s="35" t="s">
        <v>185</v>
      </c>
      <c r="AC239" s="35"/>
      <c r="AD239" s="35"/>
      <c r="AE239" s="35"/>
      <c r="AF239" s="35"/>
      <c r="AG239" s="35" t="s">
        <v>187</v>
      </c>
      <c r="AH239" s="35"/>
      <c r="AI239" s="35" t="s">
        <v>183</v>
      </c>
      <c r="AJ239" s="35"/>
      <c r="AK239" s="35"/>
      <c r="AL239" s="35" t="s">
        <v>183</v>
      </c>
      <c r="AM239" s="35"/>
      <c r="AN239" s="35"/>
      <c r="AO239" s="35"/>
      <c r="AP239" s="35" t="s">
        <v>183</v>
      </c>
      <c r="AQ239" s="35" t="s">
        <v>183</v>
      </c>
      <c r="AR239" s="35" t="s">
        <v>183</v>
      </c>
      <c r="AS239" s="35" t="s">
        <v>188</v>
      </c>
      <c r="AT239" s="35" t="s">
        <v>183</v>
      </c>
      <c r="AU239" s="35" t="s">
        <v>183</v>
      </c>
      <c r="AV239" s="37"/>
    </row>
    <row r="240" s="121" customFormat="true" ht="12.75" hidden="false" customHeight="false" outlineLevel="0" collapsed="false">
      <c r="A240" s="118"/>
      <c r="B240" s="119" t="s">
        <v>189</v>
      </c>
      <c r="C240" s="120"/>
      <c r="D240" s="120"/>
      <c r="E240" s="4"/>
      <c r="F240" s="4"/>
      <c r="G240" s="4" t="s">
        <v>189</v>
      </c>
      <c r="H240" s="4"/>
      <c r="I240" s="4"/>
      <c r="J240" s="4"/>
      <c r="K240" s="4" t="s">
        <v>64</v>
      </c>
      <c r="L240" s="4"/>
      <c r="M240" s="4"/>
      <c r="N240" s="4"/>
      <c r="O240" s="4"/>
      <c r="P240" s="4"/>
      <c r="Q240" s="4"/>
      <c r="R240" s="4"/>
      <c r="S240" s="4"/>
      <c r="T240" s="4" t="s">
        <v>64</v>
      </c>
      <c r="U240" s="4" t="s">
        <v>64</v>
      </c>
      <c r="V240" s="4" t="s">
        <v>64</v>
      </c>
      <c r="W240" s="4"/>
      <c r="X240" s="4"/>
      <c r="Y240" s="4"/>
      <c r="Z240" s="4" t="s">
        <v>64</v>
      </c>
      <c r="AA240" s="4"/>
      <c r="AB240" s="4"/>
      <c r="AC240" s="4" t="s">
        <v>64</v>
      </c>
      <c r="AD240" s="4"/>
      <c r="AE240" s="4"/>
      <c r="AF240" s="4"/>
      <c r="AG240" s="4" t="s">
        <v>64</v>
      </c>
      <c r="AH240" s="4"/>
      <c r="AI240" s="4" t="s">
        <v>64</v>
      </c>
      <c r="AJ240" s="4" t="s">
        <v>64</v>
      </c>
      <c r="AK240" s="4"/>
      <c r="AL240" s="4"/>
      <c r="AM240" s="4"/>
      <c r="AN240" s="4" t="s">
        <v>64</v>
      </c>
      <c r="AO240" s="125" t="s">
        <v>64</v>
      </c>
      <c r="AP240" s="4"/>
      <c r="AQ240" s="4"/>
      <c r="AR240" s="4"/>
      <c r="AS240" s="4" t="s">
        <v>64</v>
      </c>
      <c r="AT240" s="4" t="s">
        <v>64</v>
      </c>
      <c r="AU240" s="4" t="s">
        <v>64</v>
      </c>
      <c r="AV240" s="6"/>
    </row>
    <row r="241" s="121" customFormat="true" ht="12.75" hidden="false" customHeight="false" outlineLevel="0" collapsed="false">
      <c r="A241" s="118"/>
      <c r="B241" s="119" t="s">
        <v>190</v>
      </c>
      <c r="C241" s="120"/>
      <c r="D241" s="120"/>
      <c r="E241" s="4"/>
      <c r="F241" s="4" t="s">
        <v>190</v>
      </c>
      <c r="G241" s="4" t="s">
        <v>190</v>
      </c>
      <c r="H241" s="4"/>
      <c r="I241" s="4"/>
      <c r="J241" s="4"/>
      <c r="K241" s="4" t="s">
        <v>64</v>
      </c>
      <c r="L241" s="4"/>
      <c r="M241" s="4"/>
      <c r="N241" s="4" t="s">
        <v>190</v>
      </c>
      <c r="O241" s="4" t="s">
        <v>190</v>
      </c>
      <c r="P241" s="4" t="s">
        <v>190</v>
      </c>
      <c r="Q241" s="4" t="s">
        <v>190</v>
      </c>
      <c r="R241" s="4" t="s">
        <v>190</v>
      </c>
      <c r="S241" s="4"/>
      <c r="T241" s="4" t="s">
        <v>64</v>
      </c>
      <c r="U241" s="4" t="s">
        <v>190</v>
      </c>
      <c r="V241" s="4" t="s">
        <v>190</v>
      </c>
      <c r="W241" s="4"/>
      <c r="X241" s="4"/>
      <c r="Y241" s="4"/>
      <c r="Z241" s="4" t="s">
        <v>64</v>
      </c>
      <c r="AA241" s="4"/>
      <c r="AB241" s="4"/>
      <c r="AC241" s="4" t="s">
        <v>64</v>
      </c>
      <c r="AD241" s="4"/>
      <c r="AE241" s="4"/>
      <c r="AF241" s="4"/>
      <c r="AG241" s="4" t="s">
        <v>64</v>
      </c>
      <c r="AH241" s="4"/>
      <c r="AI241" s="4" t="s">
        <v>64</v>
      </c>
      <c r="AJ241" s="4" t="s">
        <v>64</v>
      </c>
      <c r="AK241" s="4" t="s">
        <v>190</v>
      </c>
      <c r="AL241" s="4" t="s">
        <v>190</v>
      </c>
      <c r="AM241" s="4"/>
      <c r="AN241" s="4"/>
      <c r="AO241" s="4"/>
      <c r="AP241" s="4"/>
      <c r="AQ241" s="4"/>
      <c r="AR241" s="4"/>
      <c r="AS241" s="4" t="s">
        <v>64</v>
      </c>
      <c r="AT241" s="4" t="s">
        <v>64</v>
      </c>
      <c r="AU241" s="4" t="s">
        <v>64</v>
      </c>
      <c r="AV241" s="6"/>
    </row>
    <row r="242" s="121" customFormat="true" ht="12.75" hidden="false" customHeight="false" outlineLevel="0" collapsed="false">
      <c r="A242" s="118"/>
      <c r="B242" s="119" t="s">
        <v>191</v>
      </c>
      <c r="C242" s="120"/>
      <c r="D242" s="120"/>
      <c r="E242" s="4"/>
      <c r="F242" s="4"/>
      <c r="G242" s="4" t="s">
        <v>192</v>
      </c>
      <c r="H242" s="4"/>
      <c r="I242" s="4"/>
      <c r="J242" s="4"/>
      <c r="K242" s="4"/>
      <c r="L242" s="4" t="s">
        <v>192</v>
      </c>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6"/>
    </row>
    <row r="243" s="121" customFormat="true" ht="12.75" hidden="false" customHeight="false" outlineLevel="0" collapsed="false">
      <c r="A243" s="118"/>
      <c r="B243" s="119"/>
      <c r="C243" s="120"/>
      <c r="D243" s="120"/>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6"/>
    </row>
    <row r="244" s="149" customFormat="true" ht="33.75" hidden="false" customHeight="false" outlineLevel="0" collapsed="false">
      <c r="A244" s="143"/>
      <c r="B244" s="86" t="s">
        <v>193</v>
      </c>
      <c r="C244" s="144"/>
      <c r="D244" s="144"/>
      <c r="E244" s="145" t="s">
        <v>194</v>
      </c>
      <c r="F244" s="145" t="s">
        <v>195</v>
      </c>
      <c r="G244" s="145" t="s">
        <v>196</v>
      </c>
      <c r="H244" s="145" t="s">
        <v>197</v>
      </c>
      <c r="I244" s="145" t="s">
        <v>198</v>
      </c>
      <c r="J244" s="145" t="s">
        <v>199</v>
      </c>
      <c r="K244" s="145" t="s">
        <v>200</v>
      </c>
      <c r="L244" s="145" t="s">
        <v>201</v>
      </c>
      <c r="M244" s="145" t="s">
        <v>202</v>
      </c>
      <c r="N244" s="145" t="s">
        <v>203</v>
      </c>
      <c r="O244" s="145" t="s">
        <v>204</v>
      </c>
      <c r="P244" s="145" t="s">
        <v>198</v>
      </c>
      <c r="Q244" s="145" t="s">
        <v>205</v>
      </c>
      <c r="R244" s="145" t="s">
        <v>206</v>
      </c>
      <c r="S244" s="145" t="s">
        <v>207</v>
      </c>
      <c r="T244" s="145" t="s">
        <v>208</v>
      </c>
      <c r="U244" s="145" t="s">
        <v>209</v>
      </c>
      <c r="V244" s="145" t="s">
        <v>210</v>
      </c>
      <c r="W244" s="145" t="s">
        <v>211</v>
      </c>
      <c r="X244" s="145" t="s">
        <v>212</v>
      </c>
      <c r="Y244" s="145" t="s">
        <v>213</v>
      </c>
      <c r="Z244" s="145" t="s">
        <v>214</v>
      </c>
      <c r="AA244" s="145" t="s">
        <v>215</v>
      </c>
      <c r="AB244" s="145" t="s">
        <v>216</v>
      </c>
      <c r="AC244" s="145" t="s">
        <v>217</v>
      </c>
      <c r="AD244" s="145" t="s">
        <v>218</v>
      </c>
      <c r="AE244" s="145" t="s">
        <v>219</v>
      </c>
      <c r="AF244" s="145" t="s">
        <v>220</v>
      </c>
      <c r="AG244" s="145" t="s">
        <v>221</v>
      </c>
      <c r="AH244" s="145" t="s">
        <v>222</v>
      </c>
      <c r="AI244" s="146" t="s">
        <v>223</v>
      </c>
      <c r="AJ244" s="147" t="s">
        <v>224</v>
      </c>
      <c r="AK244" s="145" t="s">
        <v>225</v>
      </c>
      <c r="AL244" s="145" t="s">
        <v>226</v>
      </c>
      <c r="AM244" s="147" t="s">
        <v>224</v>
      </c>
      <c r="AN244" s="145" t="s">
        <v>227</v>
      </c>
      <c r="AO244" s="145" t="s">
        <v>227</v>
      </c>
      <c r="AP244" s="145" t="s">
        <v>228</v>
      </c>
      <c r="AQ244" s="145" t="s">
        <v>229</v>
      </c>
      <c r="AR244" s="145" t="s">
        <v>230</v>
      </c>
      <c r="AS244" s="145" t="s">
        <v>231</v>
      </c>
      <c r="AT244" s="145" t="s">
        <v>232</v>
      </c>
      <c r="AU244" s="145" t="s">
        <v>233</v>
      </c>
      <c r="AV244" s="148"/>
    </row>
    <row r="245" s="155" customFormat="true" ht="24" hidden="false" customHeight="false" outlineLevel="0" collapsed="false">
      <c r="A245" s="150"/>
      <c r="B245" s="151"/>
      <c r="C245" s="152"/>
      <c r="D245" s="152"/>
      <c r="E245" s="153"/>
      <c r="F245" s="153"/>
      <c r="G245" s="153"/>
      <c r="H245" s="153"/>
      <c r="I245" s="153" t="s">
        <v>234</v>
      </c>
      <c r="J245" s="153" t="s">
        <v>234</v>
      </c>
      <c r="K245" s="129"/>
      <c r="L245" s="153" t="s">
        <v>234</v>
      </c>
      <c r="M245" s="129"/>
      <c r="N245" s="153" t="s">
        <v>234</v>
      </c>
      <c r="O245" s="153" t="s">
        <v>234</v>
      </c>
      <c r="P245" s="153" t="s">
        <v>234</v>
      </c>
      <c r="Q245" s="153" t="s">
        <v>234</v>
      </c>
      <c r="R245" s="153" t="s">
        <v>234</v>
      </c>
      <c r="S245" s="129"/>
      <c r="T245" s="153" t="s">
        <v>234</v>
      </c>
      <c r="U245" s="153" t="s">
        <v>234</v>
      </c>
      <c r="V245" s="153" t="s">
        <v>234</v>
      </c>
      <c r="W245" s="153" t="s">
        <v>234</v>
      </c>
      <c r="X245" s="153" t="s">
        <v>234</v>
      </c>
      <c r="Y245" s="153" t="s">
        <v>234</v>
      </c>
      <c r="Z245" s="153"/>
      <c r="AA245" s="153" t="s">
        <v>234</v>
      </c>
      <c r="AB245" s="129"/>
      <c r="AC245" s="153" t="s">
        <v>234</v>
      </c>
      <c r="AD245" s="153"/>
      <c r="AE245" s="129"/>
      <c r="AF245" s="153" t="s">
        <v>234</v>
      </c>
      <c r="AG245" s="129"/>
      <c r="AH245" s="153" t="s">
        <v>234</v>
      </c>
      <c r="AI245" s="129"/>
      <c r="AJ245" s="129"/>
      <c r="AK245" s="153" t="s">
        <v>234</v>
      </c>
      <c r="AL245" s="129"/>
      <c r="AM245" s="129"/>
      <c r="AN245" s="153" t="s">
        <v>234</v>
      </c>
      <c r="AO245" s="153" t="s">
        <v>234</v>
      </c>
      <c r="AP245" s="153" t="s">
        <v>234</v>
      </c>
      <c r="AQ245" s="129"/>
      <c r="AR245" s="153" t="s">
        <v>234</v>
      </c>
      <c r="AS245" s="153"/>
      <c r="AT245" s="129"/>
      <c r="AU245" s="153" t="s">
        <v>234</v>
      </c>
      <c r="AV245" s="154"/>
    </row>
    <row r="246" s="149" customFormat="true" ht="15" hidden="false" customHeight="true" outlineLevel="0" collapsed="false">
      <c r="A246" s="143"/>
      <c r="B246" s="156"/>
      <c r="C246" s="144"/>
      <c r="D246" s="144"/>
      <c r="E246" s="146"/>
      <c r="F246" s="146"/>
      <c r="G246" s="146"/>
      <c r="H246" s="146"/>
      <c r="I246" s="146"/>
      <c r="J246" s="146"/>
      <c r="K246" s="146"/>
      <c r="L246" s="146"/>
      <c r="M246" s="146"/>
      <c r="N246" s="146"/>
      <c r="O246" s="147"/>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8"/>
    </row>
    <row r="247" s="162" customFormat="true" ht="12.75" hidden="false" customHeight="false" outlineLevel="0" collapsed="false">
      <c r="A247" s="157"/>
      <c r="B247" s="158"/>
      <c r="C247" s="159"/>
      <c r="D247" s="159"/>
      <c r="E247" s="160"/>
      <c r="F247" s="160"/>
      <c r="G247" s="160"/>
      <c r="H247" s="160"/>
      <c r="I247" s="160"/>
      <c r="J247" s="160"/>
      <c r="K247" s="160"/>
      <c r="L247" s="160"/>
      <c r="M247" s="160"/>
      <c r="N247" s="160"/>
      <c r="O247" s="160"/>
      <c r="P247" s="160"/>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1"/>
    </row>
    <row r="248" s="142" customFormat="true" ht="12.75" hidden="false" customHeight="false" outlineLevel="0" collapsed="false">
      <c r="A248" s="140"/>
      <c r="B248" s="163"/>
      <c r="C248" s="140"/>
      <c r="D248" s="140"/>
      <c r="E248" s="35"/>
      <c r="F248" s="35"/>
      <c r="G248" s="35"/>
      <c r="H248" s="35"/>
      <c r="I248" s="35"/>
      <c r="J248" s="35"/>
      <c r="K248" s="35"/>
      <c r="L248" s="35"/>
      <c r="M248" s="35"/>
      <c r="N248" s="35"/>
      <c r="O248" s="35"/>
      <c r="P248" s="35"/>
      <c r="Q248" s="35"/>
      <c r="R248" s="35"/>
      <c r="S248" s="35"/>
      <c r="T248" s="35"/>
      <c r="U248" s="35"/>
      <c r="V248" s="35"/>
      <c r="W248" s="35"/>
      <c r="X248" s="35"/>
      <c r="Y248" s="35"/>
      <c r="Z248" s="35"/>
      <c r="AA248" s="35"/>
      <c r="AB248" s="35"/>
      <c r="AC248" s="35"/>
      <c r="AD248" s="35"/>
      <c r="AE248" s="35"/>
      <c r="AF248" s="35"/>
      <c r="AG248" s="35"/>
      <c r="AH248" s="35"/>
      <c r="AI248" s="164"/>
      <c r="AJ248" s="164"/>
      <c r="AK248" s="35"/>
      <c r="AL248" s="35"/>
      <c r="AM248" s="35"/>
      <c r="AN248" s="35"/>
      <c r="AO248" s="35"/>
      <c r="AP248" s="35"/>
      <c r="AQ248" s="35"/>
      <c r="AR248" s="35"/>
      <c r="AS248" s="35"/>
      <c r="AT248" s="35"/>
      <c r="AU248" s="35"/>
      <c r="AV248" s="37"/>
    </row>
  </sheetData>
  <mergeCells count="21">
    <mergeCell ref="A1:B1"/>
    <mergeCell ref="A4:B4"/>
    <mergeCell ref="A5:B5"/>
    <mergeCell ref="A6:B6"/>
    <mergeCell ref="A9:B9"/>
    <mergeCell ref="A28:B28"/>
    <mergeCell ref="A47:B47"/>
    <mergeCell ref="A60:B60"/>
    <mergeCell ref="A79:B79"/>
    <mergeCell ref="A98:B98"/>
    <mergeCell ref="A117:B117"/>
    <mergeCell ref="A136:B136"/>
    <mergeCell ref="A155:B155"/>
    <mergeCell ref="A174:B174"/>
    <mergeCell ref="A187:B187"/>
    <mergeCell ref="A192:B192"/>
    <mergeCell ref="A200:B200"/>
    <mergeCell ref="A208:B208"/>
    <mergeCell ref="A216:B216"/>
    <mergeCell ref="A217:B217"/>
    <mergeCell ref="A226:B226"/>
  </mergeCells>
  <conditionalFormatting sqref="A1:A247 B2:B247 C1:IV247">
    <cfRule type="expression" priority="2" aboveAverage="0" equalAverage="0" bottom="0" percent="0" rank="0" text="" dxfId="0">
      <formula>AND(ISTEXT($D1),ISNUMBER(A1),IF($D1="a",A1&lt;=QUARTILE($A1:$IV1,1),A1&gt;=QUARTILE($A1:$IV1,3)))</formula>
    </cfRule>
    <cfRule type="expression" priority="3" aboveAverage="0" equalAverage="0" bottom="0" percent="0" rank="0" text="" dxfId="1">
      <formula>AND(ISTEXT($D1),ISNUMBER(A1),IF($D1="d",A1&lt;=QUARTILE($A1:$IV1,1),A1&gt;=QUARTILE($A1:$IV1,3)))</formula>
    </cfRule>
    <cfRule type="expression" priority="4" aboveAverage="0" equalAverage="0" bottom="0" percent="0" rank="0" text="" dxfId="2">
      <formula>A1="-"</formula>
    </cfRule>
  </conditionalFormatting>
  <hyperlinks>
    <hyperlink ref="E244" r:id="rId2" display="QST 1995-12"/>
    <hyperlink ref="F244" r:id="rId3" display="QST 1998-06"/>
    <hyperlink ref="G244" r:id="rId4" display="QST 1999-06"/>
    <hyperlink ref="H244" r:id="rId5" display="QST 1991-03"/>
    <hyperlink ref="I244" r:id="rId6" display="QST 1996-04"/>
    <hyperlink ref="J244" r:id="rId7" display="QST 2002-08"/>
    <hyperlink ref="K244" r:id="rId8" display="QST 1997-02"/>
    <hyperlink ref="L244" r:id="rId9" display="QST 2001-04"/>
    <hyperlink ref="M244" r:id="rId10" display="QST 1994-05"/>
    <hyperlink ref="N244" r:id="rId11" display="QST 1998-08"/>
    <hyperlink ref="O244" r:id="rId12" display="QST 1997-10"/>
    <hyperlink ref="P244" r:id="rId13" display="QST 1996-04"/>
    <hyperlink ref="Q244" r:id="rId14" display="QST 1998-01"/>
    <hyperlink ref="R244" r:id="rId15" display="QST 1999-07"/>
    <hyperlink ref="S244" r:id="rId16" display="QST 1994-04"/>
    <hyperlink ref="T244" r:id="rId17" display="QST 2000-07"/>
    <hyperlink ref="U244" r:id="rId18" display="QST 1998-09"/>
    <hyperlink ref="V244" r:id="rId19" display="QST 2002-05"/>
    <hyperlink ref="W244" r:id="rId20" display="QST 1997-05"/>
    <hyperlink ref="X244" r:id="rId21" display="QST 2000-06"/>
    <hyperlink ref="Y244" r:id="rId22" display="QST 2002-02"/>
    <hyperlink ref="Z244" r:id="rId23" display="QST 1990-12"/>
    <hyperlink ref="AA244" r:id="rId24" display="QST 1996-01"/>
    <hyperlink ref="AB244" r:id="rId25" display="QST 1990-01"/>
    <hyperlink ref="AC244" r:id="rId26" display="QST 2000-03"/>
    <hyperlink ref="AD244" r:id="rId27" display="QST 1998-05"/>
    <hyperlink ref="AE244" r:id="rId28" display="QST 1998-02"/>
    <hyperlink ref="AF244" r:id="rId29" display="QST 2000-12"/>
    <hyperlink ref="AG244" r:id="rId30" display="QST 1999-11"/>
    <hyperlink ref="AH244" r:id="rId31" display="QST 1998-10"/>
    <hyperlink ref="AJ244" r:id="rId32" display="Sherwood Engineering"/>
    <hyperlink ref="AK244" r:id="rId33" display="QST 2001-07"/>
    <hyperlink ref="AL244" r:id="rId34" display="QST 1993-09"/>
    <hyperlink ref="AM244" r:id="rId35" display="Sherwood Engineering"/>
    <hyperlink ref="AN244" r:id="rId36" display="QST 1997-01"/>
    <hyperlink ref="AO244" r:id="rId37" display="QST 1997-01"/>
    <hyperlink ref="AP244" r:id="rId38" display="QST 1999-05"/>
    <hyperlink ref="AQ244" r:id="rId39" display="QST 2001-06"/>
    <hyperlink ref="AR244" r:id="rId40" display="QST 2000-02"/>
    <hyperlink ref="AS244" r:id="rId41" display="QST 1993-12"/>
    <hyperlink ref="AT244" r:id="rId42" display="QST 1987-05"/>
    <hyperlink ref="AU244" r:id="rId43" display="QST 1997-11"/>
    <hyperlink ref="I245" r:id="rId44" display="Expanded Report"/>
    <hyperlink ref="J245" r:id="rId45" display="Expanded Report"/>
    <hyperlink ref="L245" r:id="rId46" display="Expanded Report"/>
    <hyperlink ref="N245" r:id="rId47" display="Expanded Report"/>
    <hyperlink ref="O245" r:id="rId48" display="Expanded Report"/>
    <hyperlink ref="P245" r:id="rId49" display="Expanded Report"/>
    <hyperlink ref="Q245" r:id="rId50" display="Expanded Report"/>
    <hyperlink ref="R245" r:id="rId51" display="Expanded Report"/>
    <hyperlink ref="T245" r:id="rId52" display="Expanded Report"/>
    <hyperlink ref="U245" r:id="rId53" display="Expanded Report"/>
    <hyperlink ref="V245" r:id="rId54" display="Expanded Report"/>
    <hyperlink ref="W245" r:id="rId55" display="Expanded Report"/>
    <hyperlink ref="X245" r:id="rId56" display="Expanded Report"/>
    <hyperlink ref="Y245" r:id="rId57" display="Expanded Report"/>
    <hyperlink ref="AA245" r:id="rId58" display="Expanded Report"/>
    <hyperlink ref="AC245" r:id="rId59" display="Expanded Report"/>
    <hyperlink ref="AF245" r:id="rId60" display="Expanded Report"/>
    <hyperlink ref="AH245" r:id="rId61" display="Expanded Report"/>
    <hyperlink ref="AK245" r:id="rId62" display="Expanded Report"/>
    <hyperlink ref="AN245" r:id="rId63" display="Expanded Report"/>
    <hyperlink ref="AO245" r:id="rId64" display="Expanded Report"/>
    <hyperlink ref="AP245" r:id="rId65" display="Expanded Report"/>
    <hyperlink ref="AR245" r:id="rId66" display="Expanded Report"/>
    <hyperlink ref="AU245" r:id="rId67" display="Expanded Repo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8"/>
  <legacyDrawing r:id="rId69"/>
  <mc:AlternateContent xmlns:mc="http://schemas.openxmlformats.org/markup-compatibility/2006">
    <mc:Choice Requires="x14">
      <controls>
        <mc:AlternateContent xmlns:mc="http://schemas.openxmlformats.org/markup-compatibility/2006">
          <mc:Choice Requires="x14">
            <control shapeId="1001" r:id="rId70" name="Button 9">
              <controlPr defaultSize="0" print="false" autoFill="0" autoPict="0" macro="Module1.SortRow_001">
                <anchor moveWithCells="true" sizeWithCells="false">
                  <from>
                    <xdr:col>2</xdr:col>
                    <xdr:colOff>0</xdr:colOff>
                    <xdr:row>0</xdr:row>
                    <xdr:rowOff>342360</xdr:rowOff>
                  </from>
                  <to>
                    <xdr:col>3</xdr:col>
                    <xdr:colOff>10080</xdr:colOff>
                    <xdr:row>1</xdr:row>
                    <xdr:rowOff>-9720</xdr:rowOff>
                  </to>
                </anchor>
              </controlPr>
            </control>
          </mc:Choice>
        </mc:AlternateContent>
        <mc:AlternateContent xmlns:mc="http://schemas.openxmlformats.org/markup-compatibility/2006">
          <mc:Choice Requires="x14">
            <control shapeId="1002" r:id="rId71" name="Button 12">
              <controlPr defaultSize="0" print="false" autoFill="0" autoPict="0" macro="Module1.SortRow_009">
                <anchor moveWithCells="true" sizeWithCells="false">
                  <from>
                    <xdr:col>2</xdr:col>
                    <xdr:colOff>10080</xdr:colOff>
                    <xdr:row>8</xdr:row>
                    <xdr:rowOff>0</xdr:rowOff>
                  </from>
                  <to>
                    <xdr:col>3</xdr:col>
                    <xdr:colOff>0</xdr:colOff>
                    <xdr:row>9</xdr:row>
                    <xdr:rowOff>-209160</xdr:rowOff>
                  </to>
                </anchor>
              </controlPr>
            </control>
          </mc:Choice>
        </mc:AlternateContent>
        <mc:AlternateContent xmlns:mc="http://schemas.openxmlformats.org/markup-compatibility/2006">
          <mc:Choice Requires="x14">
            <control shapeId="1003" r:id="rId72" name="Button 13">
              <controlPr defaultSize="0" print="false" autoFill="0" autoPict="0" macro="Module1.SortRow_028">
                <anchor moveWithCells="true" sizeWithCells="false">
                  <from>
                    <xdr:col>2</xdr:col>
                    <xdr:colOff>10080</xdr:colOff>
                    <xdr:row>27</xdr:row>
                    <xdr:rowOff>28080</xdr:rowOff>
                  </from>
                  <to>
                    <xdr:col>3</xdr:col>
                    <xdr:colOff>0</xdr:colOff>
                    <xdr:row>28</xdr:row>
                    <xdr:rowOff>-190800</xdr:rowOff>
                  </to>
                </anchor>
              </controlPr>
            </control>
          </mc:Choice>
        </mc:AlternateContent>
        <mc:AlternateContent xmlns:mc="http://schemas.openxmlformats.org/markup-compatibility/2006">
          <mc:Choice Requires="x14">
            <control shapeId="1004" r:id="rId73" name="Button 14">
              <controlPr defaultSize="0" print="false" autoFill="0" autoPict="0" macro="Module1.SortRow_060">
                <anchor moveWithCells="true" sizeWithCells="false">
                  <from>
                    <xdr:col>2</xdr:col>
                    <xdr:colOff>0</xdr:colOff>
                    <xdr:row>59</xdr:row>
                    <xdr:rowOff>104760</xdr:rowOff>
                  </from>
                  <to>
                    <xdr:col>3</xdr:col>
                    <xdr:colOff>10080</xdr:colOff>
                    <xdr:row>60</xdr:row>
                    <xdr:rowOff>-104400</xdr:rowOff>
                  </to>
                </anchor>
              </controlPr>
            </control>
          </mc:Choice>
        </mc:AlternateContent>
        <mc:AlternateContent xmlns:mc="http://schemas.openxmlformats.org/markup-compatibility/2006">
          <mc:Choice Requires="x14">
            <control shapeId="1005" r:id="rId74" name="Button 15">
              <controlPr defaultSize="0" print="false" autoFill="0" autoPict="0" macro="Module1.SortRow_216">
                <anchor moveWithCells="true" sizeWithCells="false">
                  <from>
                    <xdr:col>2</xdr:col>
                    <xdr:colOff>0</xdr:colOff>
                    <xdr:row>215</xdr:row>
                    <xdr:rowOff>75960</xdr:rowOff>
                  </from>
                  <to>
                    <xdr:col>3</xdr:col>
                    <xdr:colOff>0</xdr:colOff>
                    <xdr:row>216</xdr:row>
                    <xdr:rowOff>-28440</xdr:rowOff>
                  </to>
                </anchor>
              </controlPr>
            </control>
          </mc:Choice>
        </mc:AlternateContent>
        <mc:AlternateContent xmlns:mc="http://schemas.openxmlformats.org/markup-compatibility/2006">
          <mc:Choice Requires="x14">
            <control shapeId="1006" r:id="rId75" name="Button 16">
              <controlPr defaultSize="0" print="false" autoFill="0" autoPict="0" macro="Module1.SortRow_098">
                <anchor moveWithCells="true" sizeWithCells="false">
                  <from>
                    <xdr:col>2</xdr:col>
                    <xdr:colOff>0</xdr:colOff>
                    <xdr:row>97</xdr:row>
                    <xdr:rowOff>104400</xdr:rowOff>
                  </from>
                  <to>
                    <xdr:col>3</xdr:col>
                    <xdr:colOff>10080</xdr:colOff>
                    <xdr:row>98</xdr:row>
                    <xdr:rowOff>-148320</xdr:rowOff>
                  </to>
                </anchor>
              </controlPr>
            </control>
          </mc:Choice>
        </mc:AlternateContent>
        <mc:AlternateContent xmlns:mc="http://schemas.openxmlformats.org/markup-compatibility/2006">
          <mc:Choice Requires="x14">
            <control shapeId="1007" r:id="rId76" name="Button 17">
              <controlPr defaultSize="0" print="false" autoFill="0" autoPict="0" macro="Module1.SortRow_136">
                <anchor moveWithCells="true" sizeWithCells="false">
                  <from>
                    <xdr:col>2</xdr:col>
                    <xdr:colOff>0</xdr:colOff>
                    <xdr:row>135</xdr:row>
                    <xdr:rowOff>48240</xdr:rowOff>
                  </from>
                  <to>
                    <xdr:col>3</xdr:col>
                    <xdr:colOff>10080</xdr:colOff>
                    <xdr:row>136</xdr:row>
                    <xdr:rowOff>-124920</xdr:rowOff>
                  </to>
                </anchor>
              </controlPr>
            </control>
          </mc:Choice>
        </mc:AlternateContent>
        <mc:AlternateContent xmlns:mc="http://schemas.openxmlformats.org/markup-compatibility/2006">
          <mc:Choice Requires="x14">
            <control shapeId="1008" r:id="rId77" name="Button 18">
              <controlPr defaultSize="0" print="false" autoFill="0" autoPict="0" macro="Module1.SortRow_047">
                <anchor moveWithCells="true" sizeWithCells="false">
                  <from>
                    <xdr:col>2</xdr:col>
                    <xdr:colOff>10080</xdr:colOff>
                    <xdr:row>46</xdr:row>
                    <xdr:rowOff>28440</xdr:rowOff>
                  </from>
                  <to>
                    <xdr:col>3</xdr:col>
                    <xdr:colOff>0</xdr:colOff>
                    <xdr:row>47</xdr:row>
                    <xdr:rowOff>-56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3T23:30:03Z</dcterms:created>
  <dc:creator>Dana Hoggatt, KB9SSS</dc:creator>
  <dc:description>Intended to help compare the performance and features of amateur radio HF transceivers.
Most of the raw data is from ARRL tests as published in QST magazine, and is included here with their permission.</dc:description>
  <cp:keywords>HF transceiver specifications MDS BDR IMD</cp:keywords>
  <dc:language>en-US</dc:language>
  <cp:lastModifiedBy>Per Bekker-Madsen</cp:lastModifiedBy>
  <dcterms:modified xsi:type="dcterms:W3CDTF">2002-11-04T10:38:12Z</dcterms:modified>
  <cp:revision>0</cp:revision>
  <dc:subject/>
  <dc:title>HF Transceiver Comparison Cha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na Hoggatt, KB9SSS</vt:lpwstr>
  </property>
  <property fmtid="{D5CDD505-2E9C-101B-9397-08002B2CF9AE}" pid="3" name="Updated">
    <vt:lpwstr>2002-10-15</vt:lpwstr>
  </property>
</Properties>
</file>